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new" sheetId="1" state="visible" r:id="rId2"/>
  </sheets>
  <definedNames>
    <definedName function="false" hidden="false" localSheetId="0" name="_xlnm.Print_Titles" vbProcedure="false">'форма 2п new'!$4:$6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06">
  <si>
    <t xml:space="preserve">Основные показатели прогноза социально - экономического развития Брянской области на 2019 год и на плановый период 2020 и 2021 годов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</t>
  </si>
  <si>
    <t xml:space="preserve">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2.</t>
  </si>
  <si>
    <t xml:space="preserve">Валовой региональный продукт</t>
  </si>
  <si>
    <t xml:space="preserve">млн. руб. </t>
  </si>
  <si>
    <t xml:space="preserve">Темп роста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г/г</t>
  </si>
  <si>
    <t xml:space="preserve">3.</t>
  </si>
  <si>
    <t xml:space="preserve">Промышленное производство</t>
  </si>
  <si>
    <t xml:space="preserve">Объем отгруженной продукции (работ. услуг) </t>
  </si>
  <si>
    <t xml:space="preserve">Индекс промышленного производства </t>
  </si>
  <si>
    <t xml:space="preserve"> Добыча полезных ископаемых (раздел В)</t>
  </si>
  <si>
    <t xml:space="preserve">Добыча угля (05)</t>
  </si>
  <si>
    <t xml:space="preserve">Добыча сырой нефти и природного газа (06)</t>
  </si>
  <si>
    <t xml:space="preserve">Добыча металлических руд (07)</t>
  </si>
  <si>
    <t xml:space="preserve">Добыча прочих полезных ископаемых (08)</t>
  </si>
  <si>
    <t xml:space="preserve">Предоставление услуг в области добычи полезных ископаемых (09)</t>
  </si>
  <si>
    <t xml:space="preserve">Обрабатывающие производства (раздел С)</t>
  </si>
  <si>
    <t xml:space="preserve">Производство пищевых продуктов (10)</t>
  </si>
  <si>
    <t xml:space="preserve">Производство напитков (11)</t>
  </si>
  <si>
    <t xml:space="preserve">Производство табачных изделий (12)</t>
  </si>
  <si>
    <t xml:space="preserve">Производство текстильных изделий (13)</t>
  </si>
  <si>
    <t xml:space="preserve">Производство одежды (14)</t>
  </si>
  <si>
    <t xml:space="preserve">Производство кожи и изделий из кожи (15)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Деятельность полиграфическая и копирование носителей информации (18)</t>
  </si>
  <si>
    <t xml:space="preserve">Производство кокса и нефтепродуктов (19)</t>
  </si>
  <si>
    <t xml:space="preserve">Производство химических веществ и химических продуктов (20)</t>
  </si>
  <si>
    <t xml:space="preserve">Производство лекарственных средств и материалов, применяемых в медицинских целях (21)</t>
  </si>
  <si>
    <t xml:space="preserve">Производство резиновых и пластмассовых изделий (22)</t>
  </si>
  <si>
    <t xml:space="preserve">Производство прочей неметаллической минеральной продукции (23)</t>
  </si>
  <si>
    <t xml:space="preserve">Производство металлургическое (24)</t>
  </si>
  <si>
    <t xml:space="preserve">Производство готовых металлических изделий, кроме машин и оборудования (25)</t>
  </si>
  <si>
    <t xml:space="preserve">Производство компьютеров, электронных и оптических изделий (26)</t>
  </si>
  <si>
    <t xml:space="preserve">Производство электрического оборудования (27)</t>
  </si>
  <si>
    <t xml:space="preserve">Производство машин и оборудования, не включенных в другие группировки (28)</t>
  </si>
  <si>
    <t xml:space="preserve">Производство автотранспортных средств, прицепов и полуприцепов (29)</t>
  </si>
  <si>
    <t xml:space="preserve">Производство прочих транспортных средств и оборудования (30)</t>
  </si>
  <si>
    <t xml:space="preserve">Производство мебели (31)</t>
  </si>
  <si>
    <t xml:space="preserve">Производство прочих готовых изделий (32)</t>
  </si>
  <si>
    <t xml:space="preserve">Ремонт и монтаж машин и оборудования (33)</t>
  </si>
  <si>
    <t xml:space="preserve">Обеспечение электрической энергией, газом и паром; кондиционирование воздуха (раздел D)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Потребление электроэнергии</t>
  </si>
  <si>
    <t xml:space="preserve">млн.кВт.ч.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 к соотв. периоду предыдущего года, %</t>
  </si>
  <si>
    <t xml:space="preserve">4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</t>
  </si>
  <si>
    <t xml:space="preserve">5.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в ценах соответствующих лет; млн. руб.</t>
  </si>
  <si>
    <t xml:space="preserve">Индекс производства по виду деятельности "Строительство"</t>
  </si>
  <si>
    <t xml:space="preserve">Индекс-дефлятор по виду деятельности "Строительство"</t>
  </si>
  <si>
    <t xml:space="preserve">% к предыдущему году</t>
  </si>
  <si>
    <t xml:space="preserve">Ввод в действие жилых домов</t>
  </si>
  <si>
    <t xml:space="preserve">тыс. кв. м. в общей площади</t>
  </si>
  <si>
    <t xml:space="preserve">6.</t>
  </si>
  <si>
    <t xml:space="preserve">Торговля и услуги наслению</t>
  </si>
  <si>
    <t xml:space="preserve">Индекс  потребительских цен на конец года</t>
  </si>
  <si>
    <t xml:space="preserve">% к декабрю предыдущего года</t>
  </si>
  <si>
    <t xml:space="preserve">Индекс  потребительских цен в среднем за год</t>
  </si>
  <si>
    <t xml:space="preserve">Оборот розничной торговли</t>
  </si>
  <si>
    <t xml:space="preserve">млрд. рублей</t>
  </si>
  <si>
    <t xml:space="preserve">Индекс-дефлятор</t>
  </si>
  <si>
    <t xml:space="preserve">Объем платных услуг населению</t>
  </si>
  <si>
    <t xml:space="preserve">7.</t>
  </si>
  <si>
    <t xml:space="preserve">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Экспорт ТЭК</t>
  </si>
  <si>
    <t xml:space="preserve">Импорт товаров - всего</t>
  </si>
  <si>
    <t xml:space="preserve">Государства-участники СНГ </t>
  </si>
  <si>
    <t xml:space="preserve">8.</t>
  </si>
  <si>
    <t xml:space="preserve">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9.</t>
  </si>
  <si>
    <t xml:space="preserve">Инвестиции</t>
  </si>
  <si>
    <t xml:space="preserve">Инвестиции в основной капитал</t>
  </si>
  <si>
    <t xml:space="preserve">Темп рост объема инвестиций в основной капитал</t>
  </si>
  <si>
    <t xml:space="preserve">Инвестиции в основной капитал к ВРП</t>
  </si>
  <si>
    <t xml:space="preserve">%</t>
  </si>
  <si>
    <t xml:space="preserve">Инвестиции в основной капитал по источникам финансирования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     кредиты банков, в том числе:</t>
  </si>
  <si>
    <t xml:space="preserve">          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     федеральный бюджет</t>
  </si>
  <si>
    <t xml:space="preserve">     бюджеты субъектов Российской Федерации</t>
  </si>
  <si>
    <t xml:space="preserve">     из местных бюджетов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Доходы консолидированного бюджета субъекта  Российской Федерации</t>
  </si>
  <si>
    <t xml:space="preserve">Налоговые и неналоговые доходы, всего</t>
  </si>
  <si>
    <t xml:space="preserve">млн.руб.</t>
  </si>
  <si>
    <t xml:space="preserve">Налоговые доходы консолидированного бюджета субъекта Российской Федерации всего, в том числе:</t>
  </si>
  <si>
    <t xml:space="preserve">     налог на прибыль организаций</t>
  </si>
  <si>
    <t xml:space="preserve">     налог на доходы физических лиц</t>
  </si>
  <si>
    <t xml:space="preserve">     налог на добычу полезных ископаемых</t>
  </si>
  <si>
    <t xml:space="preserve">     акцизы</t>
  </si>
  <si>
    <t xml:space="preserve">     налог, взимаемый в связи с применением упрощенной системы налогообложения</t>
  </si>
  <si>
    <t xml:space="preserve">     налог на имущество физических лиц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     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Расходы консолидированного бюджета субъекта Российской Федерации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субъекта Российской Федерации, млн. рублей</t>
  </si>
  <si>
    <t xml:space="preserve">Государственный долг субъекта Российской Федерации и входящих в его состав муниципальных образований, млн. рублей</t>
  </si>
  <si>
    <t xml:space="preserve">11.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/мес</t>
  </si>
  <si>
    <t xml:space="preserve">     трудоспособного населения</t>
  </si>
  <si>
    <t xml:space="preserve">     пенсионеров</t>
  </si>
  <si>
    <t xml:space="preserve">     детей</t>
  </si>
  <si>
    <t xml:space="preserve">Численность населения с денежными доходами ниже прожиточного минимума к общей численности населения </t>
  </si>
  <si>
    <t xml:space="preserve">12.</t>
  </si>
  <si>
    <t xml:space="preserve">Труд и занятость</t>
  </si>
  <si>
    <t xml:space="preserve">Численность рабочей силы</t>
  </si>
  <si>
    <t xml:space="preserve">Численность занятых в экономике</t>
  </si>
  <si>
    <t xml:space="preserve">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Реальная заработная плата  работников организаций</t>
  </si>
  <si>
    <t xml:space="preserve">Производительность труда</t>
  </si>
  <si>
    <t xml:space="preserve">Уровень безработицы</t>
  </si>
  <si>
    <t xml:space="preserve">% к раб силе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D47" activeCellId="0" sqref="D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9.56"/>
    <col collapsed="false" customWidth="true" hidden="false" outlineLevel="0" max="3" min="3" style="2" width="32.28"/>
    <col collapsed="false" customWidth="true" hidden="false" outlineLevel="0" max="15" min="4" style="2" width="13.7"/>
    <col collapsed="false" customWidth="false" hidden="false" outlineLevel="0" max="257" min="16" style="2" width="8.85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true" outlineLevel="0" collapsed="false">
      <c r="A4" s="6"/>
      <c r="B4" s="7" t="s">
        <v>2</v>
      </c>
      <c r="C4" s="7" t="s">
        <v>3</v>
      </c>
      <c r="D4" s="7" t="s">
        <v>4</v>
      </c>
      <c r="E4" s="7" t="s">
        <v>4</v>
      </c>
      <c r="F4" s="7" t="s">
        <v>5</v>
      </c>
      <c r="G4" s="7" t="s">
        <v>6</v>
      </c>
      <c r="H4" s="7"/>
      <c r="I4" s="7"/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6"/>
      <c r="B5" s="7"/>
      <c r="C5" s="7"/>
      <c r="D5" s="7" t="n">
        <v>2016</v>
      </c>
      <c r="E5" s="7" t="n">
        <v>2017</v>
      </c>
      <c r="F5" s="7" t="n">
        <v>2018</v>
      </c>
      <c r="G5" s="7" t="n">
        <v>2019</v>
      </c>
      <c r="H5" s="7"/>
      <c r="I5" s="7"/>
      <c r="J5" s="7" t="n">
        <v>2020</v>
      </c>
      <c r="K5" s="7"/>
      <c r="L5" s="7"/>
      <c r="M5" s="7" t="n">
        <v>2021</v>
      </c>
      <c r="N5" s="7"/>
      <c r="O5" s="7"/>
    </row>
    <row r="6" customFormat="false" ht="37.5" hidden="false" customHeight="false" outlineLevel="0" collapsed="false">
      <c r="A6" s="6"/>
      <c r="B6" s="7"/>
      <c r="C6" s="7"/>
      <c r="D6" s="7"/>
      <c r="E6" s="7"/>
      <c r="F6" s="7"/>
      <c r="G6" s="7" t="s">
        <v>7</v>
      </c>
      <c r="H6" s="7" t="s">
        <v>8</v>
      </c>
      <c r="I6" s="7" t="s">
        <v>9</v>
      </c>
      <c r="J6" s="7" t="s">
        <v>7</v>
      </c>
      <c r="K6" s="7" t="s">
        <v>8</v>
      </c>
      <c r="L6" s="7" t="s">
        <v>9</v>
      </c>
      <c r="M6" s="7" t="s">
        <v>7</v>
      </c>
      <c r="N6" s="7" t="s">
        <v>8</v>
      </c>
      <c r="O6" s="7" t="s">
        <v>9</v>
      </c>
    </row>
    <row r="7" customFormat="false" ht="18.75" hidden="false" customHeight="false" outlineLevel="0" collapsed="false">
      <c r="A7" s="6"/>
      <c r="B7" s="7"/>
      <c r="C7" s="7"/>
      <c r="D7" s="7"/>
      <c r="E7" s="7"/>
      <c r="F7" s="7"/>
      <c r="G7" s="7" t="s">
        <v>10</v>
      </c>
      <c r="H7" s="7" t="s">
        <v>11</v>
      </c>
      <c r="I7" s="7" t="s">
        <v>12</v>
      </c>
      <c r="J7" s="7" t="s">
        <v>10</v>
      </c>
      <c r="K7" s="7" t="s">
        <v>11</v>
      </c>
      <c r="L7" s="7" t="s">
        <v>12</v>
      </c>
      <c r="M7" s="7" t="s">
        <v>10</v>
      </c>
      <c r="N7" s="7" t="s">
        <v>11</v>
      </c>
      <c r="O7" s="7" t="s">
        <v>12</v>
      </c>
    </row>
    <row r="8" customFormat="false" ht="18.75" hidden="false" customHeight="false" outlineLevel="0" collapsed="false">
      <c r="A8" s="8" t="s">
        <v>13</v>
      </c>
      <c r="B8" s="9" t="s">
        <v>14</v>
      </c>
      <c r="C8" s="9"/>
      <c r="D8" s="10"/>
      <c r="E8" s="10"/>
      <c r="F8" s="10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8.75" hidden="false" customHeight="false" outlineLevel="0" collapsed="false">
      <c r="A9" s="12" t="n">
        <v>1</v>
      </c>
      <c r="B9" s="13" t="s">
        <v>15</v>
      </c>
      <c r="C9" s="14" t="s">
        <v>16</v>
      </c>
      <c r="D9" s="15" t="n">
        <v>1223.1</v>
      </c>
      <c r="E9" s="15" t="n">
        <v>1215.8</v>
      </c>
      <c r="F9" s="15" t="n">
        <v>1206</v>
      </c>
      <c r="G9" s="15" t="n">
        <v>1199.5</v>
      </c>
      <c r="H9" s="15" t="n">
        <v>1200</v>
      </c>
      <c r="I9" s="15" t="n">
        <v>1200</v>
      </c>
      <c r="J9" s="15" t="n">
        <v>1194</v>
      </c>
      <c r="K9" s="15" t="n">
        <v>1194.5</v>
      </c>
      <c r="L9" s="15" t="n">
        <v>1194.5</v>
      </c>
      <c r="M9" s="15" t="n">
        <v>1189.5</v>
      </c>
      <c r="N9" s="15" t="n">
        <v>1190</v>
      </c>
      <c r="O9" s="15" t="n">
        <v>1190</v>
      </c>
    </row>
    <row r="10" customFormat="false" ht="18.75" hidden="false" customHeight="false" outlineLevel="0" collapsed="false">
      <c r="A10" s="12" t="n">
        <v>2</v>
      </c>
      <c r="B10" s="16" t="s">
        <v>17</v>
      </c>
      <c r="C10" s="14" t="s">
        <v>16</v>
      </c>
      <c r="D10" s="15" t="n">
        <v>686.1</v>
      </c>
      <c r="E10" s="15" t="n">
        <v>673.7</v>
      </c>
      <c r="F10" s="15" t="n">
        <v>660.9</v>
      </c>
      <c r="G10" s="15" t="n">
        <v>660.8</v>
      </c>
      <c r="H10" s="15" t="n">
        <v>661</v>
      </c>
      <c r="I10" s="15" t="n">
        <v>661</v>
      </c>
      <c r="J10" s="15" t="n">
        <v>661</v>
      </c>
      <c r="K10" s="15" t="n">
        <v>661.1</v>
      </c>
      <c r="L10" s="15" t="n">
        <v>661.1</v>
      </c>
      <c r="M10" s="15" t="n">
        <v>661.1</v>
      </c>
      <c r="N10" s="15" t="n">
        <v>661.3</v>
      </c>
      <c r="O10" s="15" t="n">
        <v>661.3</v>
      </c>
    </row>
    <row r="11" customFormat="false" ht="37.5" hidden="false" customHeight="false" outlineLevel="0" collapsed="false">
      <c r="A11" s="12" t="n">
        <v>3</v>
      </c>
      <c r="B11" s="16" t="s">
        <v>18</v>
      </c>
      <c r="C11" s="14" t="s">
        <v>16</v>
      </c>
      <c r="D11" s="15" t="n">
        <v>331.4</v>
      </c>
      <c r="E11" s="15" t="n">
        <v>335.3</v>
      </c>
      <c r="F11" s="15" t="n">
        <v>337.3</v>
      </c>
      <c r="G11" s="15" t="n">
        <v>336.8</v>
      </c>
      <c r="H11" s="15" t="n">
        <v>336.8</v>
      </c>
      <c r="I11" s="15" t="n">
        <v>336.8</v>
      </c>
      <c r="J11" s="15" t="n">
        <v>336.2</v>
      </c>
      <c r="K11" s="15" t="n">
        <v>336.4</v>
      </c>
      <c r="L11" s="15" t="n">
        <v>336.4</v>
      </c>
      <c r="M11" s="15" t="n">
        <v>335.9</v>
      </c>
      <c r="N11" s="15" t="n">
        <v>336</v>
      </c>
      <c r="O11" s="15" t="n">
        <v>336</v>
      </c>
    </row>
    <row r="12" customFormat="false" ht="18.75" hidden="false" customHeight="false" outlineLevel="0" collapsed="false">
      <c r="A12" s="12" t="n">
        <v>4</v>
      </c>
      <c r="B12" s="13" t="s">
        <v>19</v>
      </c>
      <c r="C12" s="14" t="s">
        <v>20</v>
      </c>
      <c r="D12" s="15" t="n">
        <v>70.92</v>
      </c>
      <c r="E12" s="15" t="n">
        <v>71.27</v>
      </c>
      <c r="F12" s="15" t="n">
        <v>72.1</v>
      </c>
      <c r="G12" s="15" t="n">
        <v>72.9</v>
      </c>
      <c r="H12" s="15" t="n">
        <v>72.9</v>
      </c>
      <c r="I12" s="15" t="n">
        <v>72.9</v>
      </c>
      <c r="J12" s="15" t="n">
        <v>73.8</v>
      </c>
      <c r="K12" s="15" t="n">
        <v>73.8</v>
      </c>
      <c r="L12" s="15" t="n">
        <v>73.8</v>
      </c>
      <c r="M12" s="15" t="n">
        <v>74.6</v>
      </c>
      <c r="N12" s="15" t="n">
        <v>74.6</v>
      </c>
      <c r="O12" s="15" t="n">
        <v>74.6</v>
      </c>
    </row>
    <row r="13" customFormat="false" ht="37.5" hidden="false" customHeight="false" outlineLevel="0" collapsed="false">
      <c r="A13" s="12" t="n">
        <v>5</v>
      </c>
      <c r="B13" s="13" t="s">
        <v>21</v>
      </c>
      <c r="C13" s="14" t="s">
        <v>22</v>
      </c>
      <c r="D13" s="15" t="n">
        <v>10.9</v>
      </c>
      <c r="E13" s="15" t="n">
        <v>9.5</v>
      </c>
      <c r="F13" s="15" t="n">
        <v>9.1</v>
      </c>
      <c r="G13" s="15" t="n">
        <v>9.1</v>
      </c>
      <c r="H13" s="15" t="n">
        <v>9.2</v>
      </c>
      <c r="I13" s="15" t="n">
        <v>9.2</v>
      </c>
      <c r="J13" s="15" t="n">
        <v>9.2</v>
      </c>
      <c r="K13" s="15" t="n">
        <v>9.4</v>
      </c>
      <c r="L13" s="15" t="n">
        <v>9.4</v>
      </c>
      <c r="M13" s="15" t="n">
        <v>9.3</v>
      </c>
      <c r="N13" s="15" t="n">
        <v>9.5</v>
      </c>
      <c r="O13" s="15" t="n">
        <v>9.5</v>
      </c>
    </row>
    <row r="14" customFormat="false" ht="37.5" hidden="false" customHeight="false" outlineLevel="0" collapsed="false">
      <c r="A14" s="12" t="n">
        <v>6</v>
      </c>
      <c r="B14" s="13" t="s">
        <v>23</v>
      </c>
      <c r="C14" s="14" t="s">
        <v>24</v>
      </c>
      <c r="D14" s="15" t="n">
        <v>1.612</v>
      </c>
      <c r="E14" s="15" t="n">
        <v>1.434</v>
      </c>
      <c r="F14" s="15" t="n">
        <v>1.43</v>
      </c>
      <c r="G14" s="15" t="n">
        <v>1.435</v>
      </c>
      <c r="H14" s="15" t="n">
        <v>1.45</v>
      </c>
      <c r="I14" s="15" t="n">
        <v>1.45</v>
      </c>
      <c r="J14" s="15" t="n">
        <v>1.44</v>
      </c>
      <c r="K14" s="15" t="n">
        <v>1.5</v>
      </c>
      <c r="L14" s="15" t="n">
        <v>1.5</v>
      </c>
      <c r="M14" s="15" t="n">
        <v>1.55</v>
      </c>
      <c r="N14" s="15" t="n">
        <v>1.6</v>
      </c>
      <c r="O14" s="15" t="n">
        <v>1.6</v>
      </c>
    </row>
    <row r="15" customFormat="false" ht="37.5" hidden="false" customHeight="false" outlineLevel="0" collapsed="false">
      <c r="A15" s="12" t="n">
        <v>7</v>
      </c>
      <c r="B15" s="13" t="s">
        <v>25</v>
      </c>
      <c r="C15" s="14" t="s">
        <v>26</v>
      </c>
      <c r="D15" s="15" t="n">
        <v>15.6</v>
      </c>
      <c r="E15" s="15" t="n">
        <v>15.3</v>
      </c>
      <c r="F15" s="15" t="n">
        <v>15.3</v>
      </c>
      <c r="G15" s="15" t="n">
        <v>15.1</v>
      </c>
      <c r="H15" s="15" t="n">
        <v>15</v>
      </c>
      <c r="I15" s="15" t="n">
        <v>15</v>
      </c>
      <c r="J15" s="15" t="n">
        <v>15</v>
      </c>
      <c r="K15" s="15" t="n">
        <v>14.9</v>
      </c>
      <c r="L15" s="15" t="n">
        <v>14.9</v>
      </c>
      <c r="M15" s="15" t="n">
        <v>14.8</v>
      </c>
      <c r="N15" s="15" t="n">
        <v>14.7</v>
      </c>
      <c r="O15" s="15" t="n">
        <v>14.7</v>
      </c>
    </row>
    <row r="16" customFormat="false" ht="37.5" hidden="false" customHeight="false" outlineLevel="0" collapsed="false">
      <c r="A16" s="12" t="n">
        <v>8</v>
      </c>
      <c r="B16" s="13" t="s">
        <v>27</v>
      </c>
      <c r="C16" s="14" t="s">
        <v>28</v>
      </c>
      <c r="D16" s="15" t="n">
        <v>-4.7</v>
      </c>
      <c r="E16" s="15" t="n">
        <v>-5.8</v>
      </c>
      <c r="F16" s="15" t="n">
        <v>-6.2</v>
      </c>
      <c r="G16" s="15" t="n">
        <v>-6</v>
      </c>
      <c r="H16" s="15" t="n">
        <v>-5.8</v>
      </c>
      <c r="I16" s="15" t="n">
        <v>-5.8</v>
      </c>
      <c r="J16" s="15" t="n">
        <v>-5.8</v>
      </c>
      <c r="K16" s="15" t="n">
        <v>-5.5</v>
      </c>
      <c r="L16" s="15" t="n">
        <v>-5.5</v>
      </c>
      <c r="M16" s="15" t="n">
        <v>-5.5</v>
      </c>
      <c r="N16" s="15" t="n">
        <v>-5.2</v>
      </c>
      <c r="O16" s="15" t="n">
        <v>-5.2</v>
      </c>
    </row>
    <row r="17" customFormat="false" ht="18.75" hidden="false" customHeight="false" outlineLevel="0" collapsed="false">
      <c r="A17" s="12" t="n">
        <v>9</v>
      </c>
      <c r="B17" s="13" t="s">
        <v>29</v>
      </c>
      <c r="C17" s="14" t="s">
        <v>30</v>
      </c>
      <c r="D17" s="15" t="n">
        <v>0.467</v>
      </c>
      <c r="E17" s="15" t="n">
        <v>-2.478</v>
      </c>
      <c r="F17" s="15" t="n">
        <v>-2.4</v>
      </c>
      <c r="G17" s="15" t="n">
        <v>-2.3</v>
      </c>
      <c r="H17" s="15" t="n">
        <v>-2.3</v>
      </c>
      <c r="I17" s="15" t="n">
        <v>-2.3</v>
      </c>
      <c r="J17" s="15" t="n">
        <v>-2.15</v>
      </c>
      <c r="K17" s="15" t="n">
        <v>-2.15</v>
      </c>
      <c r="L17" s="15" t="n">
        <v>-2.15</v>
      </c>
      <c r="M17" s="15" t="n">
        <v>-2</v>
      </c>
      <c r="N17" s="15" t="n">
        <v>-2</v>
      </c>
      <c r="O17" s="15" t="n">
        <v>-2</v>
      </c>
    </row>
    <row r="18" customFormat="false" ht="18.75" hidden="false" customHeight="false" outlineLevel="0" collapsed="false">
      <c r="A18" s="17" t="s">
        <v>31</v>
      </c>
      <c r="B18" s="9" t="s">
        <v>32</v>
      </c>
      <c r="C18" s="18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</row>
    <row r="19" customFormat="false" ht="24" hidden="false" customHeight="true" outlineLevel="0" collapsed="false">
      <c r="A19" s="21" t="n">
        <v>10</v>
      </c>
      <c r="B19" s="22" t="s">
        <v>32</v>
      </c>
      <c r="C19" s="14" t="s">
        <v>33</v>
      </c>
      <c r="D19" s="15" t="n">
        <v>285847.9</v>
      </c>
      <c r="E19" s="15" t="n">
        <v>304621.2</v>
      </c>
      <c r="F19" s="15" t="n">
        <v>330635.9</v>
      </c>
      <c r="G19" s="15" t="n">
        <v>342290.8</v>
      </c>
      <c r="H19" s="15" t="n">
        <v>346670</v>
      </c>
      <c r="I19" s="15" t="n">
        <v>348377.8</v>
      </c>
      <c r="J19" s="15" t="n">
        <v>356110.8</v>
      </c>
      <c r="K19" s="15" t="n">
        <v>362797.2</v>
      </c>
      <c r="L19" s="15" t="n">
        <v>366371.5</v>
      </c>
      <c r="M19" s="15" t="n">
        <v>374826.2</v>
      </c>
      <c r="N19" s="15" t="n">
        <v>383745.1</v>
      </c>
      <c r="O19" s="15" t="n">
        <v>389425.4</v>
      </c>
      <c r="R19" s="23"/>
    </row>
    <row r="20" customFormat="false" ht="37.5" hidden="false" customHeight="false" outlineLevel="0" collapsed="false">
      <c r="A20" s="12" t="n">
        <v>11</v>
      </c>
      <c r="B20" s="13" t="s">
        <v>34</v>
      </c>
      <c r="C20" s="14" t="s">
        <v>35</v>
      </c>
      <c r="D20" s="15" t="n">
        <v>100.3</v>
      </c>
      <c r="E20" s="15" t="n">
        <v>101.3</v>
      </c>
      <c r="F20" s="15" t="n">
        <v>100.5</v>
      </c>
      <c r="G20" s="15" t="n">
        <v>101</v>
      </c>
      <c r="H20" s="15" t="n">
        <v>101.5</v>
      </c>
      <c r="I20" s="15" t="n">
        <v>102</v>
      </c>
      <c r="J20" s="15" t="n">
        <v>101.5</v>
      </c>
      <c r="K20" s="15" t="n">
        <v>102</v>
      </c>
      <c r="L20" s="15" t="n">
        <v>102.5</v>
      </c>
      <c r="M20" s="15" t="n">
        <v>101.5</v>
      </c>
      <c r="N20" s="15" t="n">
        <v>102</v>
      </c>
      <c r="O20" s="15" t="n">
        <v>102.5</v>
      </c>
    </row>
    <row r="21" customFormat="false" ht="37.5" hidden="false" customHeight="false" outlineLevel="0" collapsed="false">
      <c r="A21" s="12" t="n">
        <v>12</v>
      </c>
      <c r="B21" s="13" t="s">
        <v>36</v>
      </c>
      <c r="C21" s="14" t="s">
        <v>37</v>
      </c>
      <c r="D21" s="15" t="n">
        <v>104.8</v>
      </c>
      <c r="E21" s="15" t="n">
        <v>105.2</v>
      </c>
      <c r="F21" s="15" t="n">
        <v>108</v>
      </c>
      <c r="G21" s="15" t="n">
        <v>102.5</v>
      </c>
      <c r="H21" s="15" t="n">
        <v>103.3</v>
      </c>
      <c r="I21" s="15" t="n">
        <v>103.3</v>
      </c>
      <c r="J21" s="15" t="n">
        <v>102.5</v>
      </c>
      <c r="K21" s="15" t="n">
        <v>102.6</v>
      </c>
      <c r="L21" s="15" t="n">
        <v>102.6</v>
      </c>
      <c r="M21" s="15" t="n">
        <v>103.7</v>
      </c>
      <c r="N21" s="15" t="n">
        <v>103.7</v>
      </c>
      <c r="O21" s="15" t="n">
        <v>103.7</v>
      </c>
    </row>
    <row r="22" customFormat="false" ht="18.75" hidden="false" customHeight="false" outlineLevel="0" collapsed="false">
      <c r="A22" s="17" t="s">
        <v>38</v>
      </c>
      <c r="B22" s="9" t="s">
        <v>39</v>
      </c>
      <c r="C22" s="24"/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</row>
    <row r="23" customFormat="false" ht="33.75" hidden="false" customHeight="true" outlineLevel="0" collapsed="false">
      <c r="A23" s="21" t="n">
        <v>13</v>
      </c>
      <c r="B23" s="25" t="s">
        <v>40</v>
      </c>
      <c r="C23" s="26" t="s">
        <v>33</v>
      </c>
      <c r="D23" s="15" t="n">
        <v>190162</v>
      </c>
      <c r="E23" s="15" t="n">
        <v>214707.5</v>
      </c>
      <c r="F23" s="15" t="n">
        <v>230803.1</v>
      </c>
      <c r="G23" s="15" t="n">
        <v>252813.29</v>
      </c>
      <c r="H23" s="15" t="n">
        <v>253682.69</v>
      </c>
      <c r="I23" s="15" t="n">
        <v>254048.35</v>
      </c>
      <c r="J23" s="15" t="n">
        <v>278736.74</v>
      </c>
      <c r="K23" s="15" t="n">
        <v>280074.6</v>
      </c>
      <c r="L23" s="15" t="n">
        <v>281246.26</v>
      </c>
      <c r="M23" s="15" t="n">
        <v>308984.84</v>
      </c>
      <c r="N23" s="15" t="n">
        <v>311119.5</v>
      </c>
      <c r="O23" s="15" t="n">
        <v>312637.7</v>
      </c>
    </row>
    <row r="24" customFormat="false" ht="37.5" hidden="false" customHeight="false" outlineLevel="0" collapsed="false">
      <c r="A24" s="21" t="n">
        <v>14</v>
      </c>
      <c r="B24" s="25" t="s">
        <v>41</v>
      </c>
      <c r="C24" s="26" t="s">
        <v>35</v>
      </c>
      <c r="D24" s="15" t="n">
        <v>105.9</v>
      </c>
      <c r="E24" s="15" t="n">
        <v>107.3</v>
      </c>
      <c r="F24" s="15" t="n">
        <v>104.5</v>
      </c>
      <c r="G24" s="15" t="n">
        <v>103.8</v>
      </c>
      <c r="H24" s="15" t="n">
        <v>104.2</v>
      </c>
      <c r="I24" s="15" t="n">
        <v>104.4</v>
      </c>
      <c r="J24" s="15" t="n">
        <v>104.2</v>
      </c>
      <c r="K24" s="15" t="n">
        <v>104.5</v>
      </c>
      <c r="L24" s="15" t="n">
        <v>104.6</v>
      </c>
      <c r="M24" s="15" t="n">
        <v>104.5</v>
      </c>
      <c r="N24" s="15" t="n">
        <v>104.7</v>
      </c>
      <c r="O24" s="15" t="n">
        <v>104.8</v>
      </c>
    </row>
    <row r="25" customFormat="false" ht="37.5" hidden="false" customHeight="false" outlineLevel="0" collapsed="false">
      <c r="A25" s="12" t="n">
        <v>15</v>
      </c>
      <c r="B25" s="27" t="s">
        <v>42</v>
      </c>
      <c r="C25" s="14" t="s">
        <v>35</v>
      </c>
      <c r="D25" s="15" t="n">
        <v>80</v>
      </c>
      <c r="E25" s="15" t="n">
        <v>84.4</v>
      </c>
      <c r="F25" s="15" t="n">
        <v>100.1</v>
      </c>
      <c r="G25" s="15" t="n">
        <v>100</v>
      </c>
      <c r="H25" s="15" t="n">
        <v>101.1</v>
      </c>
      <c r="I25" s="15" t="n">
        <v>101.3</v>
      </c>
      <c r="J25" s="15" t="n">
        <v>101.2</v>
      </c>
      <c r="K25" s="15" t="n">
        <v>101.5</v>
      </c>
      <c r="L25" s="15" t="n">
        <v>101.8</v>
      </c>
      <c r="M25" s="15" t="n">
        <v>101.4</v>
      </c>
      <c r="N25" s="15" t="n">
        <v>101.8</v>
      </c>
      <c r="O25" s="15" t="n">
        <v>102</v>
      </c>
    </row>
    <row r="26" customFormat="false" ht="37.5" hidden="false" customHeight="false" outlineLevel="0" collapsed="false">
      <c r="A26" s="12" t="n">
        <v>16</v>
      </c>
      <c r="B26" s="13" t="s">
        <v>43</v>
      </c>
      <c r="C26" s="14" t="s">
        <v>35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37.5" hidden="false" customHeight="false" outlineLevel="0" collapsed="false">
      <c r="A27" s="21" t="n">
        <v>17</v>
      </c>
      <c r="B27" s="13" t="s">
        <v>44</v>
      </c>
      <c r="C27" s="14" t="s">
        <v>3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</row>
    <row r="28" customFormat="false" ht="37.5" hidden="false" customHeight="false" outlineLevel="0" collapsed="false">
      <c r="A28" s="12" t="n">
        <v>18</v>
      </c>
      <c r="B28" s="13" t="s">
        <v>45</v>
      </c>
      <c r="C28" s="14" t="s">
        <v>35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37.5" hidden="false" customHeight="false" outlineLevel="0" collapsed="false">
      <c r="A29" s="12" t="n">
        <v>19</v>
      </c>
      <c r="B29" s="13" t="s">
        <v>46</v>
      </c>
      <c r="C29" s="14" t="s">
        <v>35</v>
      </c>
      <c r="D29" s="15" t="n">
        <v>80</v>
      </c>
      <c r="E29" s="15" t="n">
        <v>84.4</v>
      </c>
      <c r="F29" s="15" t="n">
        <v>100.1</v>
      </c>
      <c r="G29" s="15" t="n">
        <v>100</v>
      </c>
      <c r="H29" s="15" t="n">
        <v>101.1</v>
      </c>
      <c r="I29" s="15" t="n">
        <v>101.3</v>
      </c>
      <c r="J29" s="15" t="n">
        <v>101.2</v>
      </c>
      <c r="K29" s="15" t="n">
        <v>101.5</v>
      </c>
      <c r="L29" s="15" t="n">
        <v>101.8</v>
      </c>
      <c r="M29" s="15" t="n">
        <v>101.4</v>
      </c>
      <c r="N29" s="15" t="n">
        <v>101.8</v>
      </c>
      <c r="O29" s="15" t="n">
        <v>102</v>
      </c>
    </row>
    <row r="30" customFormat="false" ht="37.5" hidden="false" customHeight="false" outlineLevel="0" collapsed="false">
      <c r="A30" s="12" t="n">
        <v>20</v>
      </c>
      <c r="B30" s="13" t="s">
        <v>47</v>
      </c>
      <c r="C30" s="14" t="s">
        <v>35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37.5" hidden="false" customHeight="false" outlineLevel="0" collapsed="false">
      <c r="A31" s="12" t="n">
        <v>21</v>
      </c>
      <c r="B31" s="27" t="s">
        <v>48</v>
      </c>
      <c r="C31" s="14" t="s">
        <v>35</v>
      </c>
      <c r="D31" s="15" t="n">
        <v>105.4</v>
      </c>
      <c r="E31" s="15" t="n">
        <v>106.8</v>
      </c>
      <c r="F31" s="15" t="n">
        <v>104.3</v>
      </c>
      <c r="G31" s="15" t="n">
        <v>103.7</v>
      </c>
      <c r="H31" s="15" t="n">
        <v>104</v>
      </c>
      <c r="I31" s="15" t="n">
        <v>104.3</v>
      </c>
      <c r="J31" s="15" t="n">
        <v>104</v>
      </c>
      <c r="K31" s="15" t="n">
        <v>104.3</v>
      </c>
      <c r="L31" s="15" t="n">
        <v>104.4</v>
      </c>
      <c r="M31" s="15" t="n">
        <v>104.3</v>
      </c>
      <c r="N31" s="15" t="n">
        <v>104.5</v>
      </c>
      <c r="O31" s="15" t="n">
        <v>104.7</v>
      </c>
    </row>
    <row r="32" customFormat="false" ht="37.5" hidden="false" customHeight="false" outlineLevel="0" collapsed="false">
      <c r="A32" s="12" t="n">
        <v>22</v>
      </c>
      <c r="B32" s="13" t="s">
        <v>49</v>
      </c>
      <c r="C32" s="14" t="s">
        <v>35</v>
      </c>
      <c r="D32" s="15" t="n">
        <v>107.2</v>
      </c>
      <c r="E32" s="15" t="n">
        <v>118.6</v>
      </c>
      <c r="F32" s="15" t="n">
        <v>110</v>
      </c>
      <c r="G32" s="15" t="n">
        <v>107.5</v>
      </c>
      <c r="H32" s="15" t="n">
        <v>108</v>
      </c>
      <c r="I32" s="15" t="n">
        <v>108.3</v>
      </c>
      <c r="J32" s="15" t="n">
        <v>108.3</v>
      </c>
      <c r="K32" s="15" t="n">
        <v>108.5</v>
      </c>
      <c r="L32" s="15" t="n">
        <v>109.3</v>
      </c>
      <c r="M32" s="15" t="n">
        <v>109</v>
      </c>
      <c r="N32" s="15" t="n">
        <v>109.5</v>
      </c>
      <c r="O32" s="15" t="n">
        <v>109.7</v>
      </c>
    </row>
    <row r="33" customFormat="false" ht="37.5" hidden="false" customHeight="false" outlineLevel="0" collapsed="false">
      <c r="A33" s="12" t="n">
        <v>23</v>
      </c>
      <c r="B33" s="13" t="s">
        <v>50</v>
      </c>
      <c r="C33" s="14" t="s">
        <v>35</v>
      </c>
      <c r="D33" s="15" t="n">
        <v>102.3</v>
      </c>
      <c r="E33" s="15" t="n">
        <v>100.2</v>
      </c>
      <c r="F33" s="15" t="n">
        <v>100.5</v>
      </c>
      <c r="G33" s="15" t="n">
        <v>100</v>
      </c>
      <c r="H33" s="15" t="n">
        <v>101.3</v>
      </c>
      <c r="I33" s="15" t="n">
        <v>101.5</v>
      </c>
      <c r="J33" s="15" t="n">
        <v>101.2</v>
      </c>
      <c r="K33" s="15" t="n">
        <v>101.4</v>
      </c>
      <c r="L33" s="15" t="n">
        <v>101.7</v>
      </c>
      <c r="M33" s="15" t="n">
        <v>101.3</v>
      </c>
      <c r="N33" s="15" t="n">
        <v>101.5</v>
      </c>
      <c r="O33" s="15" t="n">
        <v>101.8</v>
      </c>
    </row>
    <row r="34" customFormat="false" ht="37.5" hidden="false" customHeight="false" outlineLevel="0" collapsed="false">
      <c r="A34" s="12" t="n">
        <v>24</v>
      </c>
      <c r="B34" s="13" t="s">
        <v>51</v>
      </c>
      <c r="C34" s="14" t="s">
        <v>35</v>
      </c>
      <c r="D34" s="15" t="n">
        <v>65</v>
      </c>
      <c r="E34" s="15" t="n">
        <v>42.9</v>
      </c>
      <c r="F34" s="15" t="n">
        <v>130</v>
      </c>
      <c r="G34" s="15" t="n">
        <v>108.8</v>
      </c>
      <c r="H34" s="15" t="n">
        <v>109.5</v>
      </c>
      <c r="I34" s="15" t="n">
        <v>109.8</v>
      </c>
      <c r="J34" s="15" t="n">
        <v>109.5</v>
      </c>
      <c r="K34" s="15" t="n">
        <v>110</v>
      </c>
      <c r="L34" s="15" t="n">
        <v>110.5</v>
      </c>
      <c r="M34" s="15" t="n">
        <v>110</v>
      </c>
      <c r="N34" s="15" t="n">
        <v>110.5</v>
      </c>
      <c r="O34" s="15" t="n">
        <v>110.7</v>
      </c>
    </row>
    <row r="35" customFormat="false" ht="37.5" hidden="false" customHeight="false" outlineLevel="0" collapsed="false">
      <c r="A35" s="12" t="n">
        <v>25</v>
      </c>
      <c r="B35" s="13" t="s">
        <v>52</v>
      </c>
      <c r="C35" s="14" t="s">
        <v>35</v>
      </c>
      <c r="D35" s="15" t="n">
        <v>106</v>
      </c>
      <c r="E35" s="15" t="n">
        <v>114.2</v>
      </c>
      <c r="F35" s="15" t="n">
        <v>105</v>
      </c>
      <c r="G35" s="15" t="n">
        <v>103.9</v>
      </c>
      <c r="H35" s="15" t="n">
        <v>104.5</v>
      </c>
      <c r="I35" s="15" t="n">
        <v>104.8</v>
      </c>
      <c r="J35" s="15" t="n">
        <v>104.5</v>
      </c>
      <c r="K35" s="15" t="n">
        <v>105</v>
      </c>
      <c r="L35" s="15" t="n">
        <v>105.5</v>
      </c>
      <c r="M35" s="15" t="n">
        <v>105.2</v>
      </c>
      <c r="N35" s="15" t="n">
        <v>105.5</v>
      </c>
      <c r="O35" s="15" t="n">
        <v>106</v>
      </c>
    </row>
    <row r="36" customFormat="false" ht="37.5" hidden="false" customHeight="false" outlineLevel="0" collapsed="false">
      <c r="A36" s="12" t="n">
        <v>26</v>
      </c>
      <c r="B36" s="13" t="s">
        <v>53</v>
      </c>
      <c r="C36" s="14" t="s">
        <v>35</v>
      </c>
      <c r="D36" s="15" t="n">
        <v>109.8</v>
      </c>
      <c r="E36" s="15" t="n">
        <v>104.8</v>
      </c>
      <c r="F36" s="15" t="n">
        <v>115</v>
      </c>
      <c r="G36" s="15" t="n">
        <v>104.5</v>
      </c>
      <c r="H36" s="15" t="n">
        <v>105</v>
      </c>
      <c r="I36" s="15" t="n">
        <v>105.8</v>
      </c>
      <c r="J36" s="15" t="n">
        <v>105</v>
      </c>
      <c r="K36" s="15" t="n">
        <v>105.6</v>
      </c>
      <c r="L36" s="15" t="n">
        <v>106</v>
      </c>
      <c r="M36" s="15" t="n">
        <v>105.3</v>
      </c>
      <c r="N36" s="15" t="n">
        <v>106</v>
      </c>
      <c r="O36" s="15" t="n">
        <v>106.5</v>
      </c>
    </row>
    <row r="37" customFormat="false" ht="37.5" hidden="false" customHeight="false" outlineLevel="0" collapsed="false">
      <c r="A37" s="12" t="n">
        <v>27</v>
      </c>
      <c r="B37" s="13" t="s">
        <v>54</v>
      </c>
      <c r="C37" s="14" t="s">
        <v>35</v>
      </c>
      <c r="D37" s="15" t="n">
        <v>108.7</v>
      </c>
      <c r="E37" s="15" t="n">
        <v>173.1</v>
      </c>
      <c r="F37" s="15" t="n">
        <v>105</v>
      </c>
      <c r="G37" s="15" t="n">
        <v>104</v>
      </c>
      <c r="H37" s="15" t="n">
        <v>104.5</v>
      </c>
      <c r="I37" s="15" t="n">
        <v>105</v>
      </c>
      <c r="J37" s="15" t="n">
        <v>104.5</v>
      </c>
      <c r="K37" s="15" t="n">
        <v>105.2</v>
      </c>
      <c r="L37" s="15" t="n">
        <v>105.7</v>
      </c>
      <c r="M37" s="15" t="n">
        <v>105.3</v>
      </c>
      <c r="N37" s="15" t="n">
        <v>105.5</v>
      </c>
      <c r="O37" s="15" t="n">
        <v>105.7</v>
      </c>
    </row>
    <row r="38" customFormat="false" ht="56.25" hidden="false" customHeight="false" outlineLevel="0" collapsed="false">
      <c r="A38" s="12" t="n">
        <v>28</v>
      </c>
      <c r="B38" s="13" t="s">
        <v>55</v>
      </c>
      <c r="C38" s="14" t="s">
        <v>35</v>
      </c>
      <c r="D38" s="15" t="n">
        <v>117.1</v>
      </c>
      <c r="E38" s="15" t="n">
        <v>56.4</v>
      </c>
      <c r="F38" s="15" t="n">
        <v>100.2</v>
      </c>
      <c r="G38" s="15" t="n">
        <v>102</v>
      </c>
      <c r="H38" s="15" t="n">
        <v>102.5</v>
      </c>
      <c r="I38" s="15" t="n">
        <v>103.3</v>
      </c>
      <c r="J38" s="15" t="n">
        <v>103.3</v>
      </c>
      <c r="K38" s="15" t="n">
        <v>104.3</v>
      </c>
      <c r="L38" s="15" t="n">
        <v>105</v>
      </c>
      <c r="M38" s="15" t="n">
        <v>104.3</v>
      </c>
      <c r="N38" s="15" t="n">
        <v>105</v>
      </c>
      <c r="O38" s="15" t="n">
        <v>106</v>
      </c>
    </row>
    <row r="39" customFormat="false" ht="37.5" hidden="false" customHeight="false" outlineLevel="0" collapsed="false">
      <c r="A39" s="21" t="n">
        <v>29</v>
      </c>
      <c r="B39" s="13" t="s">
        <v>56</v>
      </c>
      <c r="C39" s="14" t="s">
        <v>35</v>
      </c>
      <c r="D39" s="15" t="n">
        <v>104</v>
      </c>
      <c r="E39" s="15" t="n">
        <v>105.9</v>
      </c>
      <c r="F39" s="15" t="n">
        <v>106</v>
      </c>
      <c r="G39" s="15" t="n">
        <v>104</v>
      </c>
      <c r="H39" s="15" t="n">
        <v>104.5</v>
      </c>
      <c r="I39" s="15" t="n">
        <v>105</v>
      </c>
      <c r="J39" s="15" t="n">
        <v>105</v>
      </c>
      <c r="K39" s="15" t="n">
        <v>105.5</v>
      </c>
      <c r="L39" s="15" t="n">
        <v>105.7</v>
      </c>
      <c r="M39" s="15" t="n">
        <v>105</v>
      </c>
      <c r="N39" s="15" t="n">
        <v>105.7</v>
      </c>
      <c r="O39" s="15" t="n">
        <v>105.8</v>
      </c>
    </row>
    <row r="40" customFormat="false" ht="37.5" hidden="false" customHeight="false" outlineLevel="0" collapsed="false">
      <c r="A40" s="21" t="n">
        <v>30</v>
      </c>
      <c r="B40" s="13" t="s">
        <v>57</v>
      </c>
      <c r="C40" s="14" t="s">
        <v>35</v>
      </c>
      <c r="D40" s="15" t="n">
        <v>102</v>
      </c>
      <c r="E40" s="15" t="n">
        <v>101</v>
      </c>
      <c r="F40" s="15" t="n">
        <v>100.3</v>
      </c>
      <c r="G40" s="15" t="n">
        <v>100.5</v>
      </c>
      <c r="H40" s="15" t="n">
        <v>100.8</v>
      </c>
      <c r="I40" s="15" t="n">
        <v>101</v>
      </c>
      <c r="J40" s="15" t="n">
        <v>101.2</v>
      </c>
      <c r="K40" s="15" t="n">
        <v>101.5</v>
      </c>
      <c r="L40" s="15" t="n">
        <v>101.9</v>
      </c>
      <c r="M40" s="15" t="n">
        <v>101.5</v>
      </c>
      <c r="N40" s="15" t="n">
        <v>101.6</v>
      </c>
      <c r="O40" s="15" t="n">
        <v>102</v>
      </c>
    </row>
    <row r="41" customFormat="false" ht="37.5" hidden="false" customHeight="false" outlineLevel="0" collapsed="false">
      <c r="A41" s="12" t="n">
        <v>31</v>
      </c>
      <c r="B41" s="13" t="s">
        <v>58</v>
      </c>
      <c r="C41" s="14" t="s">
        <v>35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37.5" hidden="false" customHeight="false" outlineLevel="0" collapsed="false">
      <c r="A42" s="12" t="n">
        <v>32</v>
      </c>
      <c r="B42" s="13" t="s">
        <v>59</v>
      </c>
      <c r="C42" s="14" t="s">
        <v>35</v>
      </c>
      <c r="D42" s="15" t="n">
        <v>81.5</v>
      </c>
      <c r="E42" s="15" t="n">
        <v>91.8</v>
      </c>
      <c r="F42" s="15" t="n">
        <v>120</v>
      </c>
      <c r="G42" s="15" t="n">
        <v>106.8</v>
      </c>
      <c r="H42" s="15" t="n">
        <v>108</v>
      </c>
      <c r="I42" s="15" t="n">
        <v>108.5</v>
      </c>
      <c r="J42" s="15" t="n">
        <v>108</v>
      </c>
      <c r="K42" s="15" t="n">
        <v>108.3</v>
      </c>
      <c r="L42" s="15" t="n">
        <v>108.8</v>
      </c>
      <c r="M42" s="15" t="n">
        <v>108.2</v>
      </c>
      <c r="N42" s="15" t="n">
        <v>108.4</v>
      </c>
      <c r="O42" s="15" t="n">
        <v>108.8</v>
      </c>
    </row>
    <row r="43" customFormat="false" ht="37.5" hidden="false" customHeight="false" outlineLevel="0" collapsed="false">
      <c r="A43" s="21" t="n">
        <v>33</v>
      </c>
      <c r="B43" s="13" t="s">
        <v>60</v>
      </c>
      <c r="C43" s="14" t="s">
        <v>35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37.5" hidden="false" customHeight="false" outlineLevel="0" collapsed="false">
      <c r="A44" s="21" t="n">
        <v>34</v>
      </c>
      <c r="B44" s="13" t="s">
        <v>61</v>
      </c>
      <c r="C44" s="14" t="s">
        <v>35</v>
      </c>
      <c r="D44" s="15" t="n">
        <v>92</v>
      </c>
      <c r="E44" s="15" t="n">
        <v>108.4</v>
      </c>
      <c r="F44" s="15" t="n">
        <v>105</v>
      </c>
      <c r="G44" s="15" t="n">
        <v>102.8</v>
      </c>
      <c r="H44" s="15" t="n">
        <v>103.1</v>
      </c>
      <c r="I44" s="15" t="n">
        <v>103.3</v>
      </c>
      <c r="J44" s="15" t="n">
        <v>103.1</v>
      </c>
      <c r="K44" s="15" t="n">
        <v>103.3</v>
      </c>
      <c r="L44" s="15" t="n">
        <v>103.5</v>
      </c>
      <c r="M44" s="15" t="n">
        <v>103.3</v>
      </c>
      <c r="N44" s="15" t="n">
        <v>103.5</v>
      </c>
      <c r="O44" s="15" t="n">
        <v>103.9</v>
      </c>
    </row>
    <row r="45" customFormat="false" ht="37.5" hidden="false" customHeight="false" outlineLevel="0" collapsed="false">
      <c r="A45" s="21" t="n">
        <v>35</v>
      </c>
      <c r="B45" s="13" t="s">
        <v>62</v>
      </c>
      <c r="C45" s="14" t="s">
        <v>35</v>
      </c>
      <c r="D45" s="15" t="n">
        <v>75.8</v>
      </c>
      <c r="E45" s="15" t="n">
        <v>85.3</v>
      </c>
      <c r="F45" s="15" t="n">
        <v>100.1</v>
      </c>
      <c r="G45" s="15" t="n">
        <v>101.8</v>
      </c>
      <c r="H45" s="15" t="n">
        <v>103.2</v>
      </c>
      <c r="I45" s="15" t="n">
        <v>103.6</v>
      </c>
      <c r="J45" s="15" t="n">
        <v>102.5</v>
      </c>
      <c r="K45" s="15" t="n">
        <v>103.8</v>
      </c>
      <c r="L45" s="15" t="n">
        <v>104.1</v>
      </c>
      <c r="M45" s="15" t="n">
        <v>103.3</v>
      </c>
      <c r="N45" s="15" t="n">
        <v>104.1</v>
      </c>
      <c r="O45" s="15" t="n">
        <v>104.5</v>
      </c>
    </row>
    <row r="46" customFormat="false" ht="37.5" hidden="false" customHeight="false" outlineLevel="0" collapsed="false">
      <c r="A46" s="12" t="n">
        <v>36</v>
      </c>
      <c r="B46" s="13" t="s">
        <v>63</v>
      </c>
      <c r="C46" s="14" t="s">
        <v>35</v>
      </c>
      <c r="D46" s="15" t="n">
        <v>77.4</v>
      </c>
      <c r="E46" s="15" t="n">
        <v>145.9</v>
      </c>
      <c r="F46" s="15" t="n">
        <v>107</v>
      </c>
      <c r="G46" s="15" t="n">
        <v>103.7</v>
      </c>
      <c r="H46" s="15" t="n">
        <v>104.5</v>
      </c>
      <c r="I46" s="15" t="n">
        <v>105</v>
      </c>
      <c r="J46" s="15" t="n">
        <v>104.5</v>
      </c>
      <c r="K46" s="15" t="n">
        <v>105</v>
      </c>
      <c r="L46" s="15" t="n">
        <v>105.3</v>
      </c>
      <c r="M46" s="15" t="n">
        <v>104.8</v>
      </c>
      <c r="N46" s="15" t="n">
        <v>105.3</v>
      </c>
      <c r="O46" s="15" t="n">
        <v>105.7</v>
      </c>
    </row>
    <row r="47" customFormat="false" ht="37.5" hidden="false" customHeight="false" outlineLevel="0" collapsed="false">
      <c r="A47" s="12" t="n">
        <v>35</v>
      </c>
      <c r="B47" s="13" t="s">
        <v>64</v>
      </c>
      <c r="C47" s="14" t="s">
        <v>35</v>
      </c>
      <c r="D47" s="15" t="n">
        <v>76.1</v>
      </c>
      <c r="E47" s="15" t="n">
        <v>145.9</v>
      </c>
      <c r="F47" s="15" t="n">
        <v>103.6</v>
      </c>
      <c r="G47" s="15" t="n">
        <v>103</v>
      </c>
      <c r="H47" s="15" t="n">
        <v>103.3</v>
      </c>
      <c r="I47" s="15" t="n">
        <v>103.7</v>
      </c>
      <c r="J47" s="15" t="n">
        <v>103.2</v>
      </c>
      <c r="K47" s="15" t="n">
        <v>103.5</v>
      </c>
      <c r="L47" s="15" t="n">
        <v>103.7</v>
      </c>
      <c r="M47" s="15" t="n">
        <v>103</v>
      </c>
      <c r="N47" s="15" t="n">
        <v>103.6</v>
      </c>
      <c r="O47" s="15" t="n">
        <v>104</v>
      </c>
    </row>
    <row r="48" customFormat="false" ht="37.5" hidden="false" customHeight="false" outlineLevel="0" collapsed="false">
      <c r="A48" s="12" t="n">
        <v>37</v>
      </c>
      <c r="B48" s="13" t="s">
        <v>65</v>
      </c>
      <c r="C48" s="14" t="s">
        <v>35</v>
      </c>
      <c r="D48" s="15" t="n">
        <v>101.3</v>
      </c>
      <c r="E48" s="15" t="n">
        <v>68.3</v>
      </c>
      <c r="F48" s="15" t="n">
        <v>90.2</v>
      </c>
      <c r="G48" s="15" t="n">
        <v>100.2</v>
      </c>
      <c r="H48" s="15" t="n">
        <v>100.5</v>
      </c>
      <c r="I48" s="15" t="n">
        <v>100.8</v>
      </c>
      <c r="J48" s="15" t="n">
        <v>100.5</v>
      </c>
      <c r="K48" s="15" t="n">
        <v>101</v>
      </c>
      <c r="L48" s="15" t="n">
        <v>101.5</v>
      </c>
      <c r="M48" s="15" t="n">
        <v>101.2</v>
      </c>
      <c r="N48" s="15" t="n">
        <v>101.5</v>
      </c>
      <c r="O48" s="15" t="n">
        <v>101.6</v>
      </c>
    </row>
    <row r="49" customFormat="false" ht="37.5" hidden="false" customHeight="false" outlineLevel="0" collapsed="false">
      <c r="A49" s="21" t="n">
        <v>38</v>
      </c>
      <c r="B49" s="13" t="s">
        <v>66</v>
      </c>
      <c r="C49" s="14" t="s">
        <v>35</v>
      </c>
      <c r="D49" s="15" t="n">
        <v>104.9</v>
      </c>
      <c r="E49" s="15" t="n">
        <v>105.6</v>
      </c>
      <c r="F49" s="15" t="n">
        <v>125</v>
      </c>
      <c r="G49" s="15" t="n">
        <v>104.5</v>
      </c>
      <c r="H49" s="15" t="n">
        <v>104.7</v>
      </c>
      <c r="I49" s="15" t="n">
        <v>105.3</v>
      </c>
      <c r="J49" s="15" t="n">
        <v>104.7</v>
      </c>
      <c r="K49" s="15" t="n">
        <v>105</v>
      </c>
      <c r="L49" s="15" t="n">
        <v>105.3</v>
      </c>
      <c r="M49" s="15" t="n">
        <v>104.5</v>
      </c>
      <c r="N49" s="15" t="n">
        <v>104.8</v>
      </c>
      <c r="O49" s="15" t="n">
        <v>105</v>
      </c>
    </row>
    <row r="50" customFormat="false" ht="37.5" hidden="false" customHeight="false" outlineLevel="0" collapsed="false">
      <c r="A50" s="12" t="n">
        <v>39</v>
      </c>
      <c r="B50" s="13" t="s">
        <v>67</v>
      </c>
      <c r="C50" s="14" t="s">
        <v>35</v>
      </c>
      <c r="D50" s="15" t="n">
        <v>112.8</v>
      </c>
      <c r="E50" s="15" t="n">
        <v>117.7</v>
      </c>
      <c r="F50" s="15" t="n">
        <v>83.8</v>
      </c>
      <c r="G50" s="15" t="n">
        <v>100</v>
      </c>
      <c r="H50" s="15" t="n">
        <v>101</v>
      </c>
      <c r="I50" s="15" t="n">
        <v>101.5</v>
      </c>
      <c r="J50" s="15" t="n">
        <v>101</v>
      </c>
      <c r="K50" s="15" t="n">
        <v>101.3</v>
      </c>
      <c r="L50" s="15" t="n">
        <v>101.6</v>
      </c>
      <c r="M50" s="15" t="n">
        <v>101.5</v>
      </c>
      <c r="N50" s="15" t="n">
        <v>101.8</v>
      </c>
      <c r="O50" s="15" t="n">
        <v>102.3</v>
      </c>
    </row>
    <row r="51" customFormat="false" ht="37.5" hidden="false" customHeight="false" outlineLevel="0" collapsed="false">
      <c r="A51" s="21" t="n">
        <v>40</v>
      </c>
      <c r="B51" s="13" t="s">
        <v>68</v>
      </c>
      <c r="C51" s="14" t="s">
        <v>35</v>
      </c>
      <c r="D51" s="15" t="n">
        <v>139</v>
      </c>
      <c r="E51" s="15" t="n">
        <v>138.1</v>
      </c>
      <c r="F51" s="15" t="n">
        <v>105.3</v>
      </c>
      <c r="G51" s="15" t="n">
        <v>105</v>
      </c>
      <c r="H51" s="15" t="n">
        <v>106</v>
      </c>
      <c r="I51" s="15" t="n">
        <v>106.8</v>
      </c>
      <c r="J51" s="15" t="n">
        <v>106</v>
      </c>
      <c r="K51" s="15" t="n">
        <v>107</v>
      </c>
      <c r="L51" s="15" t="n">
        <v>107.5</v>
      </c>
      <c r="M51" s="15" t="n">
        <v>107</v>
      </c>
      <c r="N51" s="15" t="n">
        <v>107.5</v>
      </c>
      <c r="O51" s="15" t="n">
        <v>108</v>
      </c>
    </row>
    <row r="52" customFormat="false" ht="37.5" hidden="false" customHeight="false" outlineLevel="0" collapsed="false">
      <c r="A52" s="12" t="n">
        <v>41</v>
      </c>
      <c r="B52" s="13" t="s">
        <v>69</v>
      </c>
      <c r="C52" s="14" t="s">
        <v>35</v>
      </c>
      <c r="D52" s="15" t="n">
        <v>103.5</v>
      </c>
      <c r="E52" s="15" t="n">
        <v>90.2</v>
      </c>
      <c r="F52" s="15" t="n">
        <v>92.6</v>
      </c>
      <c r="G52" s="15" t="n">
        <v>101.1</v>
      </c>
      <c r="H52" s="15" t="n">
        <v>101.7</v>
      </c>
      <c r="I52" s="15" t="n">
        <v>102</v>
      </c>
      <c r="J52" s="15" t="n">
        <v>102</v>
      </c>
      <c r="K52" s="15" t="n">
        <v>102.5</v>
      </c>
      <c r="L52" s="15" t="n">
        <v>102.8</v>
      </c>
      <c r="M52" s="15" t="n">
        <v>102.5</v>
      </c>
      <c r="N52" s="15" t="n">
        <v>102.8</v>
      </c>
      <c r="O52" s="15" t="n">
        <v>103.3</v>
      </c>
    </row>
    <row r="53" customFormat="false" ht="37.5" hidden="false" customHeight="false" outlineLevel="0" collapsed="false">
      <c r="A53" s="21" t="n">
        <v>42</v>
      </c>
      <c r="B53" s="13" t="s">
        <v>70</v>
      </c>
      <c r="C53" s="14" t="s">
        <v>35</v>
      </c>
      <c r="D53" s="15" t="n">
        <v>108.8</v>
      </c>
      <c r="E53" s="15" t="n">
        <v>120.2</v>
      </c>
      <c r="F53" s="15" t="n">
        <v>105</v>
      </c>
      <c r="G53" s="15" t="n">
        <v>103</v>
      </c>
      <c r="H53" s="15" t="n">
        <v>104.5</v>
      </c>
      <c r="I53" s="15" t="n">
        <v>104.8</v>
      </c>
      <c r="J53" s="15" t="n">
        <v>104.5</v>
      </c>
      <c r="K53" s="15" t="n">
        <v>104.8</v>
      </c>
      <c r="L53" s="15" t="n">
        <v>105</v>
      </c>
      <c r="M53" s="15" t="n">
        <v>104.5</v>
      </c>
      <c r="N53" s="15" t="n">
        <v>104.8</v>
      </c>
      <c r="O53" s="15" t="n">
        <v>105</v>
      </c>
    </row>
    <row r="54" customFormat="false" ht="37.5" hidden="false" customHeight="false" outlineLevel="0" collapsed="false">
      <c r="A54" s="21" t="n">
        <v>43</v>
      </c>
      <c r="B54" s="13" t="s">
        <v>71</v>
      </c>
      <c r="C54" s="14" t="s">
        <v>35</v>
      </c>
      <c r="D54" s="15" t="n">
        <v>103</v>
      </c>
      <c r="E54" s="15" t="n">
        <v>110</v>
      </c>
      <c r="F54" s="15" t="n">
        <v>100.8</v>
      </c>
      <c r="G54" s="15" t="n">
        <v>100.8</v>
      </c>
      <c r="H54" s="15" t="n">
        <v>101.5</v>
      </c>
      <c r="I54" s="15" t="n">
        <v>101.7</v>
      </c>
      <c r="J54" s="15" t="n">
        <v>101.5</v>
      </c>
      <c r="K54" s="15" t="n">
        <v>102</v>
      </c>
      <c r="L54" s="15" t="n">
        <v>102.3</v>
      </c>
      <c r="M54" s="15" t="n">
        <v>102</v>
      </c>
      <c r="N54" s="15" t="n">
        <v>102.2</v>
      </c>
      <c r="O54" s="15" t="n">
        <v>102.5</v>
      </c>
    </row>
    <row r="55" customFormat="false" ht="37.5" hidden="false" customHeight="false" outlineLevel="0" collapsed="false">
      <c r="A55" s="12" t="n">
        <v>44</v>
      </c>
      <c r="B55" s="13" t="s">
        <v>72</v>
      </c>
      <c r="C55" s="14" t="s">
        <v>35</v>
      </c>
      <c r="D55" s="15" t="n">
        <v>102</v>
      </c>
      <c r="E55" s="15" t="n">
        <v>105</v>
      </c>
      <c r="F55" s="15" t="n">
        <v>105.2</v>
      </c>
      <c r="G55" s="15" t="n">
        <v>102</v>
      </c>
      <c r="H55" s="15" t="n">
        <v>103</v>
      </c>
      <c r="I55" s="15" t="n">
        <v>103.5</v>
      </c>
      <c r="J55" s="15" t="n">
        <v>102.5</v>
      </c>
      <c r="K55" s="15" t="n">
        <v>103.5</v>
      </c>
      <c r="L55" s="15" t="n">
        <v>104</v>
      </c>
      <c r="M55" s="15" t="n">
        <v>103.5</v>
      </c>
      <c r="N55" s="15" t="n">
        <v>104.5</v>
      </c>
      <c r="O55" s="15" t="n">
        <v>105</v>
      </c>
    </row>
    <row r="56" customFormat="false" ht="39" hidden="false" customHeight="false" outlineLevel="0" collapsed="false">
      <c r="A56" s="12" t="n">
        <v>45</v>
      </c>
      <c r="B56" s="27" t="s">
        <v>73</v>
      </c>
      <c r="C56" s="14" t="s">
        <v>35</v>
      </c>
      <c r="D56" s="15" t="n">
        <v>120.4</v>
      </c>
      <c r="E56" s="15" t="n">
        <v>108.1</v>
      </c>
      <c r="F56" s="15" t="n">
        <v>108.8</v>
      </c>
      <c r="G56" s="15" t="n">
        <v>106</v>
      </c>
      <c r="H56" s="15" t="n">
        <v>107</v>
      </c>
      <c r="I56" s="15" t="n">
        <v>107.2</v>
      </c>
      <c r="J56" s="15" t="n">
        <v>106.5</v>
      </c>
      <c r="K56" s="15" t="n">
        <v>107</v>
      </c>
      <c r="L56" s="15" t="n">
        <v>107.5</v>
      </c>
      <c r="M56" s="15" t="n">
        <v>107</v>
      </c>
      <c r="N56" s="15" t="n">
        <v>107.7</v>
      </c>
      <c r="O56" s="15" t="n">
        <v>108.2</v>
      </c>
    </row>
    <row r="57" customFormat="false" ht="58.5" hidden="false" customHeight="false" outlineLevel="0" collapsed="false">
      <c r="A57" s="12" t="n">
        <v>46</v>
      </c>
      <c r="B57" s="27" t="s">
        <v>74</v>
      </c>
      <c r="C57" s="14" t="s">
        <v>35</v>
      </c>
      <c r="D57" s="15" t="n">
        <v>109.2</v>
      </c>
      <c r="E57" s="15" t="n">
        <v>122.7</v>
      </c>
      <c r="F57" s="15" t="n">
        <v>105</v>
      </c>
      <c r="G57" s="15" t="n">
        <v>102.5</v>
      </c>
      <c r="H57" s="15" t="n">
        <v>103</v>
      </c>
      <c r="I57" s="15" t="n">
        <v>103.3</v>
      </c>
      <c r="J57" s="15" t="n">
        <v>103.5</v>
      </c>
      <c r="K57" s="15" t="n">
        <v>104</v>
      </c>
      <c r="L57" s="15" t="n">
        <v>104.5</v>
      </c>
      <c r="M57" s="15" t="n">
        <v>103.5</v>
      </c>
      <c r="N57" s="15" t="n">
        <v>104</v>
      </c>
      <c r="O57" s="15" t="n">
        <v>104.5</v>
      </c>
    </row>
    <row r="58" customFormat="false" ht="18.75" hidden="false" customHeight="false" outlineLevel="0" collapsed="false">
      <c r="A58" s="12" t="n">
        <v>47</v>
      </c>
      <c r="B58" s="13" t="s">
        <v>75</v>
      </c>
      <c r="C58" s="14" t="s">
        <v>76</v>
      </c>
      <c r="D58" s="15" t="n">
        <v>3343.57</v>
      </c>
      <c r="E58" s="15" t="n">
        <v>3351.33</v>
      </c>
      <c r="F58" s="15" t="n">
        <v>3359.85</v>
      </c>
      <c r="G58" s="15" t="n">
        <v>3323.81</v>
      </c>
      <c r="H58" s="15" t="n">
        <v>3323.81</v>
      </c>
      <c r="I58" s="15" t="n">
        <v>3323.81</v>
      </c>
      <c r="J58" s="15" t="n">
        <v>3329.6</v>
      </c>
      <c r="K58" s="15" t="n">
        <v>3329.6</v>
      </c>
      <c r="L58" s="15" t="n">
        <v>3329.6</v>
      </c>
      <c r="M58" s="15" t="n">
        <v>3335.53</v>
      </c>
      <c r="N58" s="15" t="n">
        <v>3335.53</v>
      </c>
      <c r="O58" s="15" t="n">
        <v>3335.53</v>
      </c>
    </row>
    <row r="59" customFormat="false" ht="37.5" hidden="false" customHeight="false" outlineLevel="0" collapsed="false">
      <c r="A59" s="21" t="n">
        <v>48</v>
      </c>
      <c r="B59" s="13" t="s">
        <v>77</v>
      </c>
      <c r="C59" s="14" t="s">
        <v>78</v>
      </c>
      <c r="D59" s="15" t="n">
        <v>3557.48</v>
      </c>
      <c r="E59" s="15" t="n">
        <v>3928.69</v>
      </c>
      <c r="F59" s="15" t="n">
        <v>4087.04</v>
      </c>
      <c r="G59" s="15" t="n">
        <v>4260.74</v>
      </c>
      <c r="H59" s="15" t="n">
        <v>4260.74</v>
      </c>
      <c r="I59" s="15" t="n">
        <v>4260.74</v>
      </c>
      <c r="J59" s="15" t="n">
        <v>4441.82</v>
      </c>
      <c r="K59" s="15" t="n">
        <v>4441.82</v>
      </c>
      <c r="L59" s="15" t="n">
        <v>4441.82</v>
      </c>
      <c r="M59" s="15" t="n">
        <v>4630.6</v>
      </c>
      <c r="N59" s="15" t="n">
        <v>4630.6</v>
      </c>
      <c r="O59" s="15" t="n">
        <v>4630.6</v>
      </c>
    </row>
    <row r="60" customFormat="false" ht="56.25" hidden="false" customHeight="false" outlineLevel="0" collapsed="false">
      <c r="A60" s="12" t="n">
        <v>49</v>
      </c>
      <c r="B60" s="13" t="s">
        <v>79</v>
      </c>
      <c r="C60" s="14" t="s">
        <v>80</v>
      </c>
      <c r="D60" s="15" t="n">
        <v>107.6</v>
      </c>
      <c r="E60" s="15" t="n">
        <v>110.43</v>
      </c>
      <c r="F60" s="15" t="n">
        <v>104</v>
      </c>
      <c r="G60" s="15" t="n">
        <v>104.25</v>
      </c>
      <c r="H60" s="15" t="n">
        <v>104.25</v>
      </c>
      <c r="I60" s="15" t="n">
        <v>104.25</v>
      </c>
      <c r="J60" s="15" t="n">
        <v>104.25</v>
      </c>
      <c r="K60" s="15" t="n">
        <v>104.25</v>
      </c>
      <c r="L60" s="15" t="n">
        <v>104.25</v>
      </c>
      <c r="M60" s="15" t="n">
        <v>104.25</v>
      </c>
      <c r="N60" s="15" t="n">
        <v>104.25</v>
      </c>
      <c r="O60" s="15" t="n">
        <v>104.25</v>
      </c>
    </row>
    <row r="61" customFormat="false" ht="18.75" hidden="false" customHeight="false" outlineLevel="0" collapsed="false">
      <c r="A61" s="17" t="s">
        <v>81</v>
      </c>
      <c r="B61" s="9" t="s">
        <v>82</v>
      </c>
      <c r="C61" s="18"/>
      <c r="D61" s="19"/>
      <c r="E61" s="19"/>
      <c r="F61" s="19"/>
      <c r="G61" s="19"/>
      <c r="H61" s="20"/>
      <c r="I61" s="20"/>
      <c r="J61" s="20"/>
      <c r="K61" s="20"/>
      <c r="L61" s="20"/>
      <c r="M61" s="20"/>
      <c r="N61" s="20"/>
      <c r="O61" s="20"/>
    </row>
    <row r="62" customFormat="false" ht="18.75" hidden="false" customHeight="false" outlineLevel="0" collapsed="false">
      <c r="A62" s="28" t="n">
        <v>50</v>
      </c>
      <c r="B62" s="22" t="s">
        <v>83</v>
      </c>
      <c r="C62" s="28" t="s">
        <v>84</v>
      </c>
      <c r="D62" s="15" t="n">
        <v>81900.7</v>
      </c>
      <c r="E62" s="15" t="n">
        <v>84470</v>
      </c>
      <c r="F62" s="15" t="n">
        <v>90475.4</v>
      </c>
      <c r="G62" s="15" t="n">
        <v>96257.8</v>
      </c>
      <c r="H62" s="15" t="n">
        <v>98328.1</v>
      </c>
      <c r="I62" s="15" t="n">
        <v>99785.5</v>
      </c>
      <c r="J62" s="15" t="n">
        <v>103081.3</v>
      </c>
      <c r="K62" s="15" t="n">
        <v>106214.4</v>
      </c>
      <c r="L62" s="15" t="n">
        <v>108424.6</v>
      </c>
      <c r="M62" s="15" t="n">
        <v>107233.4</v>
      </c>
      <c r="N62" s="15" t="n">
        <v>111016.1</v>
      </c>
      <c r="O62" s="15" t="n">
        <v>114222.3</v>
      </c>
    </row>
    <row r="63" customFormat="false" ht="37.5" hidden="false" customHeight="false" outlineLevel="0" collapsed="false">
      <c r="A63" s="21" t="n">
        <v>51</v>
      </c>
      <c r="B63" s="13" t="s">
        <v>85</v>
      </c>
      <c r="C63" s="14" t="s">
        <v>35</v>
      </c>
      <c r="D63" s="15" t="n">
        <v>108.9</v>
      </c>
      <c r="E63" s="15" t="n">
        <v>106</v>
      </c>
      <c r="F63" s="15" t="n">
        <v>104.9</v>
      </c>
      <c r="G63" s="15" t="n">
        <v>103.9</v>
      </c>
      <c r="H63" s="15" t="n">
        <v>105</v>
      </c>
      <c r="I63" s="15" t="n">
        <v>105.6</v>
      </c>
      <c r="J63" s="15" t="n">
        <v>103.9</v>
      </c>
      <c r="K63" s="15" t="n">
        <v>104.8</v>
      </c>
      <c r="L63" s="15" t="n">
        <v>105.4</v>
      </c>
      <c r="M63" s="15" t="n">
        <v>100.7</v>
      </c>
      <c r="N63" s="15" t="n">
        <v>101.2</v>
      </c>
      <c r="O63" s="15" t="n">
        <v>102</v>
      </c>
    </row>
    <row r="64" customFormat="false" ht="18.75" hidden="false" customHeight="false" outlineLevel="0" collapsed="false">
      <c r="A64" s="21" t="n">
        <v>52</v>
      </c>
      <c r="B64" s="13" t="s">
        <v>86</v>
      </c>
      <c r="C64" s="14" t="s">
        <v>37</v>
      </c>
      <c r="D64" s="15" t="n">
        <v>101.8</v>
      </c>
      <c r="E64" s="15" t="n">
        <v>97.3</v>
      </c>
      <c r="F64" s="15" t="n">
        <v>102.1</v>
      </c>
      <c r="G64" s="15" t="n">
        <v>102.4</v>
      </c>
      <c r="H64" s="15" t="n">
        <v>103.5</v>
      </c>
      <c r="I64" s="15" t="n">
        <v>104.4</v>
      </c>
      <c r="J64" s="15" t="n">
        <v>103.1</v>
      </c>
      <c r="K64" s="15" t="n">
        <v>103.1</v>
      </c>
      <c r="L64" s="15" t="n">
        <v>103.1</v>
      </c>
      <c r="M64" s="15" t="n">
        <v>103.3</v>
      </c>
      <c r="N64" s="15" t="n">
        <v>103.3</v>
      </c>
      <c r="O64" s="15" t="n">
        <v>103.3</v>
      </c>
    </row>
    <row r="65" customFormat="false" ht="18.75" hidden="false" customHeight="false" outlineLevel="0" collapsed="false">
      <c r="A65" s="8" t="s">
        <v>87</v>
      </c>
      <c r="B65" s="9" t="s">
        <v>88</v>
      </c>
      <c r="C65" s="9"/>
      <c r="D65" s="19"/>
      <c r="E65" s="19"/>
      <c r="F65" s="19"/>
      <c r="G65" s="19"/>
      <c r="H65" s="20"/>
      <c r="I65" s="20"/>
      <c r="J65" s="20"/>
      <c r="K65" s="20"/>
      <c r="L65" s="20"/>
      <c r="M65" s="20"/>
      <c r="N65" s="20"/>
      <c r="O65" s="20"/>
    </row>
    <row r="66" customFormat="false" ht="56.25" hidden="false" customHeight="false" outlineLevel="0" collapsed="false">
      <c r="A66" s="21" t="n">
        <v>53</v>
      </c>
      <c r="B66" s="13" t="s">
        <v>89</v>
      </c>
      <c r="C66" s="28" t="s">
        <v>90</v>
      </c>
      <c r="D66" s="15" t="n">
        <v>27764.4</v>
      </c>
      <c r="E66" s="15" t="n">
        <v>27727.1</v>
      </c>
      <c r="F66" s="15" t="n">
        <v>26758.9</v>
      </c>
      <c r="G66" s="15" t="n">
        <v>28602.6</v>
      </c>
      <c r="H66" s="15" t="n">
        <v>28939.8</v>
      </c>
      <c r="I66" s="15" t="n">
        <v>28939.8</v>
      </c>
      <c r="J66" s="15" t="n">
        <v>30607.6</v>
      </c>
      <c r="K66" s="15" t="n">
        <v>31270.6</v>
      </c>
      <c r="L66" s="15" t="n">
        <v>31270.6</v>
      </c>
      <c r="M66" s="15" t="n">
        <v>32849.9</v>
      </c>
      <c r="N66" s="15" t="n">
        <v>33724.4</v>
      </c>
      <c r="O66" s="15" t="n">
        <v>33887.3</v>
      </c>
    </row>
    <row r="67" customFormat="false" ht="37.5" hidden="false" customHeight="false" outlineLevel="0" collapsed="false">
      <c r="A67" s="21" t="n">
        <v>54</v>
      </c>
      <c r="B67" s="13" t="s">
        <v>91</v>
      </c>
      <c r="C67" s="14" t="s">
        <v>35</v>
      </c>
      <c r="D67" s="15" t="n">
        <v>105.5</v>
      </c>
      <c r="E67" s="15" t="n">
        <v>93.9</v>
      </c>
      <c r="F67" s="15" t="n">
        <v>92</v>
      </c>
      <c r="G67" s="15" t="n">
        <v>101.8</v>
      </c>
      <c r="H67" s="15" t="n">
        <v>103</v>
      </c>
      <c r="I67" s="15" t="n">
        <v>103</v>
      </c>
      <c r="J67" s="15" t="n">
        <v>102.5</v>
      </c>
      <c r="K67" s="15" t="n">
        <v>103.5</v>
      </c>
      <c r="L67" s="15" t="n">
        <v>103.5</v>
      </c>
      <c r="M67" s="15" t="n">
        <v>103</v>
      </c>
      <c r="N67" s="15" t="n">
        <v>103.5</v>
      </c>
      <c r="O67" s="15" t="n">
        <v>104</v>
      </c>
    </row>
    <row r="68" customFormat="false" ht="37.5" hidden="false" customHeight="false" outlineLevel="0" collapsed="false">
      <c r="A68" s="21" t="n">
        <v>55</v>
      </c>
      <c r="B68" s="13" t="s">
        <v>92</v>
      </c>
      <c r="C68" s="14" t="s">
        <v>93</v>
      </c>
      <c r="D68" s="15" t="n">
        <v>105.3</v>
      </c>
      <c r="E68" s="15" t="n">
        <v>106.3</v>
      </c>
      <c r="F68" s="15" t="n">
        <v>104.9</v>
      </c>
      <c r="G68" s="15" t="n">
        <v>105</v>
      </c>
      <c r="H68" s="15" t="n">
        <v>105</v>
      </c>
      <c r="I68" s="15" t="n">
        <v>105</v>
      </c>
      <c r="J68" s="15" t="n">
        <v>104.4</v>
      </c>
      <c r="K68" s="15" t="n">
        <v>104.4</v>
      </c>
      <c r="L68" s="15" t="n">
        <v>104.4</v>
      </c>
      <c r="M68" s="15" t="n">
        <v>104.2</v>
      </c>
      <c r="N68" s="15" t="n">
        <v>104.2</v>
      </c>
      <c r="O68" s="15" t="n">
        <v>104.2</v>
      </c>
    </row>
    <row r="69" customFormat="false" ht="37.5" hidden="false" customHeight="false" outlineLevel="0" collapsed="false">
      <c r="A69" s="21" t="n">
        <v>56</v>
      </c>
      <c r="B69" s="13" t="s">
        <v>94</v>
      </c>
      <c r="C69" s="28" t="s">
        <v>95</v>
      </c>
      <c r="D69" s="15" t="n">
        <v>665.1</v>
      </c>
      <c r="E69" s="15" t="n">
        <v>558.3</v>
      </c>
      <c r="F69" s="15" t="n">
        <v>400</v>
      </c>
      <c r="G69" s="15" t="n">
        <v>400</v>
      </c>
      <c r="H69" s="15" t="n">
        <v>405</v>
      </c>
      <c r="I69" s="15" t="n">
        <v>406</v>
      </c>
      <c r="J69" s="15" t="n">
        <v>403</v>
      </c>
      <c r="K69" s="15" t="n">
        <v>406</v>
      </c>
      <c r="L69" s="15" t="n">
        <v>410</v>
      </c>
      <c r="M69" s="15" t="n">
        <v>405</v>
      </c>
      <c r="N69" s="15" t="n">
        <v>410</v>
      </c>
      <c r="O69" s="15" t="n">
        <v>415</v>
      </c>
    </row>
    <row r="70" customFormat="false" ht="18.75" hidden="false" customHeight="false" outlineLevel="0" collapsed="false">
      <c r="A70" s="17" t="s">
        <v>96</v>
      </c>
      <c r="B70" s="9" t="s">
        <v>97</v>
      </c>
      <c r="C70" s="18"/>
      <c r="D70" s="19"/>
      <c r="E70" s="19"/>
      <c r="F70" s="19"/>
      <c r="G70" s="19"/>
      <c r="H70" s="20"/>
      <c r="I70" s="20"/>
      <c r="J70" s="20"/>
      <c r="K70" s="20"/>
      <c r="L70" s="20"/>
      <c r="M70" s="20"/>
      <c r="N70" s="20"/>
      <c r="O70" s="20"/>
    </row>
    <row r="71" customFormat="false" ht="37.5" hidden="false" customHeight="false" outlineLevel="0" collapsed="false">
      <c r="A71" s="21" t="n">
        <v>57</v>
      </c>
      <c r="B71" s="13" t="s">
        <v>98</v>
      </c>
      <c r="C71" s="14" t="s">
        <v>99</v>
      </c>
      <c r="D71" s="15" t="n">
        <v>106.1</v>
      </c>
      <c r="E71" s="15" t="n">
        <v>102.8</v>
      </c>
      <c r="F71" s="15" t="n">
        <v>103.1</v>
      </c>
      <c r="G71" s="15" t="n">
        <v>104.6</v>
      </c>
      <c r="H71" s="15" t="n">
        <v>104.3</v>
      </c>
      <c r="I71" s="15" t="n">
        <v>104.3</v>
      </c>
      <c r="J71" s="15" t="n">
        <v>104</v>
      </c>
      <c r="K71" s="15" t="n">
        <v>103.8</v>
      </c>
      <c r="L71" s="15" t="n">
        <v>103.8</v>
      </c>
      <c r="M71" s="15" t="n">
        <v>104</v>
      </c>
      <c r="N71" s="15" t="n">
        <v>104</v>
      </c>
      <c r="O71" s="15" t="n">
        <v>104</v>
      </c>
    </row>
    <row r="72" customFormat="false" ht="18.75" hidden="false" customHeight="false" outlineLevel="0" collapsed="false">
      <c r="A72" s="21" t="n">
        <v>58</v>
      </c>
      <c r="B72" s="16" t="s">
        <v>100</v>
      </c>
      <c r="C72" s="14" t="s">
        <v>37</v>
      </c>
      <c r="D72" s="15" t="n">
        <v>107.3</v>
      </c>
      <c r="E72" s="15" t="n">
        <v>104.6</v>
      </c>
      <c r="F72" s="15" t="n">
        <v>102.7</v>
      </c>
      <c r="G72" s="15" t="n">
        <v>104.8</v>
      </c>
      <c r="H72" s="15" t="n">
        <v>104.6</v>
      </c>
      <c r="I72" s="15" t="n">
        <v>104.6</v>
      </c>
      <c r="J72" s="15" t="n">
        <v>103.6</v>
      </c>
      <c r="K72" s="15" t="n">
        <v>103.4</v>
      </c>
      <c r="L72" s="15" t="n">
        <v>103.4</v>
      </c>
      <c r="M72" s="15" t="n">
        <v>104</v>
      </c>
      <c r="N72" s="15" t="n">
        <v>104</v>
      </c>
      <c r="O72" s="15" t="n">
        <v>104</v>
      </c>
    </row>
    <row r="73" customFormat="false" ht="18.75" hidden="false" customHeight="false" outlineLevel="0" collapsed="false">
      <c r="A73" s="21" t="n">
        <v>59</v>
      </c>
      <c r="B73" s="13" t="s">
        <v>101</v>
      </c>
      <c r="C73" s="29" t="s">
        <v>102</v>
      </c>
      <c r="D73" s="15" t="n">
        <v>219.9</v>
      </c>
      <c r="E73" s="15" t="n">
        <v>234.4</v>
      </c>
      <c r="F73" s="15" t="n">
        <v>239.6</v>
      </c>
      <c r="G73" s="15" t="n">
        <v>252.6</v>
      </c>
      <c r="H73" s="15" t="n">
        <v>253.1</v>
      </c>
      <c r="I73" s="15" t="n">
        <v>253.1</v>
      </c>
      <c r="J73" s="15" t="n">
        <v>264.6</v>
      </c>
      <c r="K73" s="15" t="n">
        <v>265.6</v>
      </c>
      <c r="L73" s="15" t="n">
        <v>265.6</v>
      </c>
      <c r="M73" s="15" t="n">
        <f aca="false">J73*M74*M75/10000</f>
        <v>280.6972056</v>
      </c>
      <c r="N73" s="15" t="n">
        <v>282.1</v>
      </c>
      <c r="O73" s="15" t="n">
        <v>282.1</v>
      </c>
    </row>
    <row r="74" customFormat="false" ht="37.5" hidden="false" customHeight="false" outlineLevel="0" collapsed="false">
      <c r="A74" s="21" t="n">
        <v>60</v>
      </c>
      <c r="B74" s="13" t="s">
        <v>101</v>
      </c>
      <c r="C74" s="14" t="s">
        <v>35</v>
      </c>
      <c r="D74" s="15" t="n">
        <v>93.9</v>
      </c>
      <c r="E74" s="15" t="n">
        <v>102.2</v>
      </c>
      <c r="F74" s="15" t="n">
        <v>100</v>
      </c>
      <c r="G74" s="15" t="n">
        <v>101</v>
      </c>
      <c r="H74" s="15" t="n">
        <v>101.2</v>
      </c>
      <c r="I74" s="15" t="n">
        <v>101.2</v>
      </c>
      <c r="J74" s="15" t="n">
        <v>101.5</v>
      </c>
      <c r="K74" s="15" t="n">
        <v>101.7</v>
      </c>
      <c r="L74" s="15" t="n">
        <v>101.7</v>
      </c>
      <c r="M74" s="15" t="n">
        <v>102.2</v>
      </c>
      <c r="N74" s="15" t="n">
        <v>102.3</v>
      </c>
      <c r="O74" s="15" t="n">
        <v>102.3</v>
      </c>
    </row>
    <row r="75" customFormat="false" ht="18.75" hidden="false" customHeight="false" outlineLevel="0" collapsed="false">
      <c r="A75" s="21" t="n">
        <v>61</v>
      </c>
      <c r="B75" s="13" t="s">
        <v>103</v>
      </c>
      <c r="C75" s="14" t="s">
        <v>37</v>
      </c>
      <c r="D75" s="15" t="n">
        <v>107.55</v>
      </c>
      <c r="E75" s="15" t="n">
        <v>104.27</v>
      </c>
      <c r="F75" s="15" t="n">
        <v>102.2</v>
      </c>
      <c r="G75" s="15" t="n">
        <v>104.4</v>
      </c>
      <c r="H75" s="15" t="n">
        <v>104.4</v>
      </c>
      <c r="I75" s="15" t="n">
        <v>104.4</v>
      </c>
      <c r="J75" s="15" t="n">
        <v>103.2</v>
      </c>
      <c r="K75" s="15" t="n">
        <v>103.2</v>
      </c>
      <c r="L75" s="15" t="n">
        <v>103.2</v>
      </c>
      <c r="M75" s="15" t="n">
        <v>103.8</v>
      </c>
      <c r="N75" s="15" t="n">
        <v>103.8</v>
      </c>
      <c r="O75" s="15" t="n">
        <v>103.8</v>
      </c>
    </row>
    <row r="76" customFormat="false" ht="18.75" hidden="false" customHeight="false" outlineLevel="0" collapsed="false">
      <c r="A76" s="21" t="n">
        <v>62</v>
      </c>
      <c r="B76" s="13" t="s">
        <v>104</v>
      </c>
      <c r="C76" s="29" t="s">
        <v>102</v>
      </c>
      <c r="D76" s="15" t="n">
        <v>47.4</v>
      </c>
      <c r="E76" s="15" t="n">
        <v>49.9</v>
      </c>
      <c r="F76" s="15" t="n">
        <v>53</v>
      </c>
      <c r="G76" s="15" t="n">
        <v>56.6</v>
      </c>
      <c r="H76" s="15" t="n">
        <v>56.7</v>
      </c>
      <c r="I76" s="15" t="n">
        <v>56.8</v>
      </c>
      <c r="J76" s="15" t="n">
        <v>60.3</v>
      </c>
      <c r="K76" s="15" t="n">
        <v>60.5</v>
      </c>
      <c r="L76" s="15" t="n">
        <v>60.7</v>
      </c>
      <c r="M76" s="15" t="n">
        <v>64.3</v>
      </c>
      <c r="N76" s="15" t="n">
        <v>64.6</v>
      </c>
      <c r="O76" s="15" t="n">
        <v>64.8</v>
      </c>
    </row>
    <row r="77" customFormat="false" ht="37.5" hidden="false" customHeight="false" outlineLevel="0" collapsed="false">
      <c r="A77" s="21" t="n">
        <v>63</v>
      </c>
      <c r="B77" s="13" t="s">
        <v>104</v>
      </c>
      <c r="C77" s="14" t="s">
        <v>35</v>
      </c>
      <c r="D77" s="15" t="n">
        <v>98.2</v>
      </c>
      <c r="E77" s="15" t="n">
        <v>99.5</v>
      </c>
      <c r="F77" s="15" t="n">
        <v>102.2</v>
      </c>
      <c r="G77" s="15" t="n">
        <v>101.8</v>
      </c>
      <c r="H77" s="15" t="n">
        <v>102</v>
      </c>
      <c r="I77" s="15" t="n">
        <v>102.2</v>
      </c>
      <c r="J77" s="15" t="n">
        <v>102.3</v>
      </c>
      <c r="K77" s="15" t="n">
        <v>102.4</v>
      </c>
      <c r="L77" s="15" t="n">
        <v>102.5</v>
      </c>
      <c r="M77" s="15" t="n">
        <v>102.3</v>
      </c>
      <c r="N77" s="15" t="n">
        <v>102.4</v>
      </c>
      <c r="O77" s="15" t="n">
        <v>102.5</v>
      </c>
    </row>
    <row r="78" customFormat="false" ht="18.75" hidden="false" customHeight="false" outlineLevel="0" collapsed="false">
      <c r="A78" s="21" t="n">
        <v>64</v>
      </c>
      <c r="B78" s="13" t="s">
        <v>103</v>
      </c>
      <c r="C78" s="14" t="s">
        <v>37</v>
      </c>
      <c r="D78" s="15" t="n">
        <v>107.1</v>
      </c>
      <c r="E78" s="15" t="n">
        <v>105.7</v>
      </c>
      <c r="F78" s="15" t="n">
        <v>104</v>
      </c>
      <c r="G78" s="15" t="n">
        <v>104.8</v>
      </c>
      <c r="H78" s="15" t="n">
        <v>104.8</v>
      </c>
      <c r="I78" s="15" t="n">
        <v>104.8</v>
      </c>
      <c r="J78" s="15" t="n">
        <v>104.2</v>
      </c>
      <c r="K78" s="15" t="n">
        <v>104.2</v>
      </c>
      <c r="L78" s="15" t="n">
        <v>104.2</v>
      </c>
      <c r="M78" s="15" t="n">
        <v>104.3</v>
      </c>
      <c r="N78" s="15" t="n">
        <v>104.3</v>
      </c>
      <c r="O78" s="15" t="n">
        <v>104.3</v>
      </c>
    </row>
    <row r="79" customFormat="false" ht="18.75" hidden="false" customHeight="false" outlineLevel="0" collapsed="false">
      <c r="A79" s="17" t="s">
        <v>105</v>
      </c>
      <c r="B79" s="9" t="s">
        <v>106</v>
      </c>
      <c r="C79" s="18"/>
      <c r="D79" s="19"/>
      <c r="E79" s="19"/>
      <c r="F79" s="19"/>
      <c r="G79" s="19"/>
      <c r="H79" s="20"/>
      <c r="I79" s="20"/>
      <c r="J79" s="20"/>
      <c r="K79" s="20"/>
      <c r="L79" s="20"/>
      <c r="M79" s="20"/>
      <c r="N79" s="20"/>
      <c r="O79" s="20"/>
    </row>
    <row r="80" customFormat="false" ht="18.75" hidden="false" customHeight="false" outlineLevel="0" collapsed="false">
      <c r="A80" s="21" t="n">
        <v>65</v>
      </c>
      <c r="B80" s="13" t="s">
        <v>107</v>
      </c>
      <c r="C80" s="14" t="s">
        <v>108</v>
      </c>
      <c r="D80" s="15" t="n">
        <v>212.9</v>
      </c>
      <c r="E80" s="15" t="n">
        <v>266.7</v>
      </c>
      <c r="F80" s="15" t="n">
        <v>272.1</v>
      </c>
      <c r="G80" s="15" t="n">
        <v>274.3</v>
      </c>
      <c r="H80" s="15" t="n">
        <v>274.8</v>
      </c>
      <c r="I80" s="15" t="n">
        <v>275.4</v>
      </c>
      <c r="J80" s="15" t="n">
        <v>280.1</v>
      </c>
      <c r="K80" s="15" t="n">
        <v>281.4</v>
      </c>
      <c r="L80" s="15" t="n">
        <v>283.4</v>
      </c>
      <c r="M80" s="15" t="n">
        <v>288.8</v>
      </c>
      <c r="N80" s="15" t="n">
        <v>290.9</v>
      </c>
      <c r="O80" s="15" t="n">
        <v>294.5</v>
      </c>
    </row>
    <row r="81" customFormat="false" ht="18.75" hidden="false" customHeight="false" outlineLevel="0" collapsed="false">
      <c r="A81" s="21" t="n">
        <v>66</v>
      </c>
      <c r="B81" s="13" t="s">
        <v>109</v>
      </c>
      <c r="C81" s="14" t="s">
        <v>108</v>
      </c>
      <c r="D81" s="15" t="n">
        <v>581.4</v>
      </c>
      <c r="E81" s="15" t="n">
        <v>711.9</v>
      </c>
      <c r="F81" s="15" t="n">
        <v>761.7</v>
      </c>
      <c r="G81" s="15" t="n">
        <v>800.5</v>
      </c>
      <c r="H81" s="15" t="n">
        <v>802</v>
      </c>
      <c r="I81" s="15" t="n">
        <v>802.8</v>
      </c>
      <c r="J81" s="15" t="n">
        <v>838.1</v>
      </c>
      <c r="K81" s="15" t="n">
        <v>840.5</v>
      </c>
      <c r="L81" s="15" t="n">
        <v>842.1</v>
      </c>
      <c r="M81" s="15" t="n">
        <v>876.7</v>
      </c>
      <c r="N81" s="15" t="n">
        <v>880</v>
      </c>
      <c r="O81" s="15" t="n">
        <v>882.5</v>
      </c>
    </row>
    <row r="82" customFormat="false" ht="19.5" hidden="false" customHeight="false" outlineLevel="0" collapsed="false">
      <c r="A82" s="12"/>
      <c r="B82" s="27" t="s">
        <v>110</v>
      </c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</row>
    <row r="83" customFormat="false" ht="18.75" hidden="false" customHeight="false" outlineLevel="0" collapsed="false">
      <c r="A83" s="21" t="n">
        <v>67</v>
      </c>
      <c r="B83" s="13" t="s">
        <v>111</v>
      </c>
      <c r="C83" s="14" t="s">
        <v>108</v>
      </c>
      <c r="D83" s="15" t="n">
        <v>61.8</v>
      </c>
      <c r="E83" s="15" t="n">
        <v>80.8</v>
      </c>
      <c r="F83" s="15" t="n">
        <v>86.5</v>
      </c>
      <c r="G83" s="15" t="n">
        <v>87.3</v>
      </c>
      <c r="H83" s="15" t="n">
        <v>87.5</v>
      </c>
      <c r="I83" s="15" t="n">
        <v>87.9</v>
      </c>
      <c r="J83" s="15" t="n">
        <v>88.1</v>
      </c>
      <c r="K83" s="15" t="n">
        <v>88.4</v>
      </c>
      <c r="L83" s="15" t="n">
        <v>88.8</v>
      </c>
      <c r="M83" s="15" t="n">
        <v>88.3</v>
      </c>
      <c r="N83" s="15" t="n">
        <v>88.7</v>
      </c>
      <c r="O83" s="15" t="n">
        <v>90.5</v>
      </c>
    </row>
    <row r="84" customFormat="false" ht="18.75" hidden="false" customHeight="false" outlineLevel="0" collapsed="false">
      <c r="A84" s="12" t="n">
        <v>68</v>
      </c>
      <c r="B84" s="30" t="s">
        <v>112</v>
      </c>
      <c r="C84" s="14" t="s">
        <v>108</v>
      </c>
      <c r="D84" s="15" t="n">
        <v>2.2</v>
      </c>
      <c r="E84" s="15" t="n">
        <v>1.6</v>
      </c>
      <c r="F84" s="15" t="n">
        <v>1.6</v>
      </c>
      <c r="G84" s="15" t="n">
        <v>1.7</v>
      </c>
      <c r="H84" s="15" t="n">
        <v>1.7</v>
      </c>
      <c r="I84" s="15" t="n">
        <v>1.7</v>
      </c>
      <c r="J84" s="15" t="n">
        <v>1.71</v>
      </c>
      <c r="K84" s="15" t="n">
        <v>1.72</v>
      </c>
      <c r="L84" s="15" t="n">
        <v>1.73</v>
      </c>
      <c r="M84" s="15" t="n">
        <v>1.72</v>
      </c>
      <c r="N84" s="15" t="n">
        <v>1.73</v>
      </c>
      <c r="O84" s="15" t="n">
        <v>1.74</v>
      </c>
    </row>
    <row r="85" customFormat="false" ht="18.75" hidden="false" customHeight="false" outlineLevel="0" collapsed="false">
      <c r="A85" s="21" t="n">
        <v>69</v>
      </c>
      <c r="B85" s="13" t="s">
        <v>113</v>
      </c>
      <c r="C85" s="14" t="s">
        <v>108</v>
      </c>
      <c r="D85" s="15" t="n">
        <v>198.2</v>
      </c>
      <c r="E85" s="15" t="n">
        <v>197.5</v>
      </c>
      <c r="F85" s="15" t="n">
        <v>226.8</v>
      </c>
      <c r="G85" s="15" t="n">
        <v>240.4</v>
      </c>
      <c r="H85" s="15" t="n">
        <v>240.9</v>
      </c>
      <c r="I85" s="15" t="n">
        <v>241.1</v>
      </c>
      <c r="J85" s="15" t="n">
        <v>255.5</v>
      </c>
      <c r="K85" s="15" t="n">
        <v>255.9</v>
      </c>
      <c r="L85" s="15" t="n">
        <v>256.3</v>
      </c>
      <c r="M85" s="15" t="n">
        <v>263.7</v>
      </c>
      <c r="N85" s="15" t="n">
        <v>263.9</v>
      </c>
      <c r="O85" s="15" t="n">
        <v>264.2</v>
      </c>
    </row>
    <row r="86" customFormat="false" ht="19.5" hidden="false" customHeight="false" outlineLevel="0" collapsed="false">
      <c r="A86" s="31"/>
      <c r="B86" s="27" t="s">
        <v>114</v>
      </c>
      <c r="C86" s="14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</row>
    <row r="87" customFormat="false" ht="18.75" hidden="false" customHeight="false" outlineLevel="0" collapsed="false">
      <c r="A87" s="12" t="n">
        <v>70</v>
      </c>
      <c r="B87" s="13" t="s">
        <v>111</v>
      </c>
      <c r="C87" s="14" t="s">
        <v>108</v>
      </c>
      <c r="D87" s="15" t="n">
        <v>151.1</v>
      </c>
      <c r="E87" s="15" t="n">
        <v>185.9</v>
      </c>
      <c r="F87" s="15" t="n">
        <v>185.6</v>
      </c>
      <c r="G87" s="15" t="n">
        <v>187</v>
      </c>
      <c r="H87" s="15" t="n">
        <v>187.3</v>
      </c>
      <c r="I87" s="15" t="n">
        <v>187.5</v>
      </c>
      <c r="J87" s="15" t="n">
        <v>192</v>
      </c>
      <c r="K87" s="15" t="n">
        <v>193</v>
      </c>
      <c r="L87" s="15" t="n">
        <v>194.2</v>
      </c>
      <c r="M87" s="15" t="n">
        <v>200.5</v>
      </c>
      <c r="N87" s="15" t="n">
        <v>202.2</v>
      </c>
      <c r="O87" s="15" t="n">
        <v>204</v>
      </c>
    </row>
    <row r="88" customFormat="false" ht="18.75" hidden="false" customHeight="false" outlineLevel="0" collapsed="false">
      <c r="A88" s="12" t="n">
        <v>71</v>
      </c>
      <c r="B88" s="13" t="s">
        <v>113</v>
      </c>
      <c r="C88" s="14" t="s">
        <v>108</v>
      </c>
      <c r="D88" s="15" t="n">
        <v>383.2</v>
      </c>
      <c r="E88" s="15" t="n">
        <v>514.4</v>
      </c>
      <c r="F88" s="15" t="n">
        <v>534.9</v>
      </c>
      <c r="G88" s="15" t="n">
        <v>560.1</v>
      </c>
      <c r="H88" s="15" t="n">
        <v>561.1</v>
      </c>
      <c r="I88" s="15" t="n">
        <v>561.7</v>
      </c>
      <c r="J88" s="15" t="n">
        <v>580.9</v>
      </c>
      <c r="K88" s="15" t="n">
        <v>584.6</v>
      </c>
      <c r="L88" s="15" t="n">
        <v>586.3</v>
      </c>
      <c r="M88" s="15" t="n">
        <v>613</v>
      </c>
      <c r="N88" s="15" t="n">
        <v>616.1</v>
      </c>
      <c r="O88" s="15" t="n">
        <v>618.9</v>
      </c>
    </row>
    <row r="89" customFormat="false" ht="37.5" hidden="false" customHeight="false" outlineLevel="0" collapsed="false">
      <c r="A89" s="17" t="s">
        <v>115</v>
      </c>
      <c r="B89" s="32" t="s">
        <v>116</v>
      </c>
      <c r="C89" s="18"/>
      <c r="D89" s="19"/>
      <c r="E89" s="19"/>
      <c r="F89" s="19"/>
      <c r="G89" s="19"/>
      <c r="H89" s="20"/>
      <c r="I89" s="20"/>
      <c r="J89" s="20"/>
      <c r="K89" s="20"/>
      <c r="L89" s="20"/>
      <c r="M89" s="20"/>
      <c r="N89" s="20"/>
      <c r="O89" s="20"/>
    </row>
    <row r="90" customFormat="false" ht="37.5" hidden="false" customHeight="false" outlineLevel="0" collapsed="false">
      <c r="A90" s="21" t="n">
        <v>72</v>
      </c>
      <c r="B90" s="13" t="s">
        <v>117</v>
      </c>
      <c r="C90" s="14" t="s">
        <v>118</v>
      </c>
      <c r="D90" s="15" t="n">
        <v>13228</v>
      </c>
      <c r="E90" s="15" t="n">
        <v>13035</v>
      </c>
      <c r="F90" s="15" t="n">
        <v>13200</v>
      </c>
      <c r="G90" s="15" t="n">
        <v>13200</v>
      </c>
      <c r="H90" s="15" t="n">
        <v>13235</v>
      </c>
      <c r="I90" s="15" t="n">
        <v>13250</v>
      </c>
      <c r="J90" s="15" t="n">
        <v>13300</v>
      </c>
      <c r="K90" s="15" t="n">
        <v>13450</v>
      </c>
      <c r="L90" s="15" t="n">
        <v>13500</v>
      </c>
      <c r="M90" s="15" t="n">
        <v>13500</v>
      </c>
      <c r="N90" s="15" t="n">
        <v>13800</v>
      </c>
      <c r="O90" s="15" t="n">
        <v>13950</v>
      </c>
    </row>
    <row r="91" customFormat="false" ht="56.25" hidden="false" customHeight="false" outlineLevel="0" collapsed="false">
      <c r="A91" s="12" t="n">
        <v>72</v>
      </c>
      <c r="B91" s="13" t="s">
        <v>119</v>
      </c>
      <c r="C91" s="28" t="s">
        <v>120</v>
      </c>
      <c r="D91" s="15" t="n">
        <v>85.2</v>
      </c>
      <c r="E91" s="15" t="n">
        <v>85.25</v>
      </c>
      <c r="F91" s="15" t="n">
        <v>86.12</v>
      </c>
      <c r="G91" s="15" t="n">
        <v>86.7</v>
      </c>
      <c r="H91" s="15" t="n">
        <v>87</v>
      </c>
      <c r="I91" s="15" t="n">
        <v>87.8</v>
      </c>
      <c r="J91" s="15" t="n">
        <v>87.6</v>
      </c>
      <c r="K91" s="15" t="n">
        <v>88.1</v>
      </c>
      <c r="L91" s="15" t="n">
        <v>88.7</v>
      </c>
      <c r="M91" s="15" t="n">
        <v>88</v>
      </c>
      <c r="N91" s="15" t="n">
        <v>88.75</v>
      </c>
      <c r="O91" s="15" t="n">
        <v>89.3</v>
      </c>
    </row>
    <row r="92" customFormat="false" ht="37.5" hidden="false" customHeight="false" outlineLevel="0" collapsed="false">
      <c r="A92" s="12" t="n">
        <v>73</v>
      </c>
      <c r="B92" s="13" t="s">
        <v>121</v>
      </c>
      <c r="C92" s="14" t="s">
        <v>122</v>
      </c>
      <c r="D92" s="15" t="n">
        <v>227.51</v>
      </c>
      <c r="E92" s="15" t="n">
        <v>273.56</v>
      </c>
      <c r="F92" s="15" t="n">
        <v>298.83</v>
      </c>
      <c r="G92" s="15" t="n">
        <v>307.82</v>
      </c>
      <c r="H92" s="15" t="n">
        <v>315.44</v>
      </c>
      <c r="I92" s="15" t="n">
        <v>322.99</v>
      </c>
      <c r="J92" s="15" t="n">
        <v>318.9</v>
      </c>
      <c r="K92" s="15" t="n">
        <v>331.4</v>
      </c>
      <c r="L92" s="15" t="n">
        <v>335.62</v>
      </c>
      <c r="M92" s="15" t="n">
        <v>331.65</v>
      </c>
      <c r="N92" s="15" t="n">
        <v>354.65</v>
      </c>
      <c r="O92" s="15" t="n">
        <v>360.17</v>
      </c>
    </row>
    <row r="93" customFormat="false" ht="18.75" hidden="false" customHeight="false" outlineLevel="0" collapsed="false">
      <c r="A93" s="17" t="s">
        <v>123</v>
      </c>
      <c r="B93" s="9" t="s">
        <v>124</v>
      </c>
      <c r="C93" s="18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  <c r="O93" s="20"/>
    </row>
    <row r="94" customFormat="false" ht="18.75" hidden="false" customHeight="false" outlineLevel="0" collapsed="false">
      <c r="A94" s="12" t="n">
        <v>74</v>
      </c>
      <c r="B94" s="22" t="s">
        <v>125</v>
      </c>
      <c r="C94" s="14" t="s">
        <v>102</v>
      </c>
      <c r="D94" s="15" t="n">
        <v>68.19</v>
      </c>
      <c r="E94" s="15" t="n">
        <v>54.77</v>
      </c>
      <c r="F94" s="15" t="n">
        <v>57.51</v>
      </c>
      <c r="G94" s="15" t="n">
        <v>61.35</v>
      </c>
      <c r="H94" s="15" t="n">
        <v>61.59</v>
      </c>
      <c r="I94" s="15" t="n">
        <v>61.9</v>
      </c>
      <c r="J94" s="15" t="n">
        <v>65.33</v>
      </c>
      <c r="K94" s="15" t="n">
        <v>65.91</v>
      </c>
      <c r="L94" s="15" t="n">
        <v>66.56</v>
      </c>
      <c r="M94" s="15" t="n">
        <v>69.78</v>
      </c>
      <c r="N94" s="15" t="n">
        <v>70.74</v>
      </c>
      <c r="O94" s="15" t="n">
        <v>71.78</v>
      </c>
    </row>
    <row r="95" customFormat="false" ht="18.75" hidden="false" customHeight="false" outlineLevel="0" collapsed="false">
      <c r="A95" s="28" t="n">
        <v>75</v>
      </c>
      <c r="B95" s="22" t="s">
        <v>126</v>
      </c>
      <c r="C95" s="14" t="s">
        <v>37</v>
      </c>
      <c r="D95" s="15" t="n">
        <v>102.8</v>
      </c>
      <c r="E95" s="15" t="n">
        <v>78.1</v>
      </c>
      <c r="F95" s="15" t="n">
        <v>100.1</v>
      </c>
      <c r="G95" s="15" t="n">
        <v>101.6</v>
      </c>
      <c r="H95" s="15" t="n">
        <v>102</v>
      </c>
      <c r="I95" s="15" t="n">
        <v>102.5</v>
      </c>
      <c r="J95" s="15" t="n">
        <v>102</v>
      </c>
      <c r="K95" s="15" t="n">
        <v>102.5</v>
      </c>
      <c r="L95" s="15" t="n">
        <v>103</v>
      </c>
      <c r="M95" s="15" t="n">
        <v>102.5</v>
      </c>
      <c r="N95" s="15" t="n">
        <v>103</v>
      </c>
      <c r="O95" s="15" t="n">
        <v>103.5</v>
      </c>
    </row>
    <row r="96" customFormat="false" ht="18.75" hidden="false" customHeight="false" outlineLevel="0" collapsed="false">
      <c r="A96" s="28" t="n">
        <v>76</v>
      </c>
      <c r="B96" s="13" t="s">
        <v>103</v>
      </c>
      <c r="C96" s="14" t="s">
        <v>37</v>
      </c>
      <c r="D96" s="15" t="n">
        <v>106.6</v>
      </c>
      <c r="E96" s="15" t="n">
        <v>102.9</v>
      </c>
      <c r="F96" s="15" t="n">
        <v>104.9</v>
      </c>
      <c r="G96" s="15" t="n">
        <v>105</v>
      </c>
      <c r="H96" s="15" t="n">
        <v>105</v>
      </c>
      <c r="I96" s="15" t="n">
        <v>105</v>
      </c>
      <c r="J96" s="15" t="n">
        <v>104.4</v>
      </c>
      <c r="K96" s="15" t="n">
        <v>104.4</v>
      </c>
      <c r="L96" s="15" t="n">
        <v>104.4</v>
      </c>
      <c r="M96" s="15" t="n">
        <v>104.2</v>
      </c>
      <c r="N96" s="15" t="n">
        <v>104.2</v>
      </c>
      <c r="O96" s="15" t="n">
        <v>104.2</v>
      </c>
    </row>
    <row r="97" customFormat="false" ht="18.75" hidden="false" customHeight="false" outlineLevel="0" collapsed="false">
      <c r="A97" s="28" t="n">
        <v>77</v>
      </c>
      <c r="B97" s="16" t="s">
        <v>127</v>
      </c>
      <c r="C97" s="14" t="s">
        <v>128</v>
      </c>
      <c r="D97" s="15" t="n">
        <v>23.86</v>
      </c>
      <c r="E97" s="15" t="n">
        <v>17.98</v>
      </c>
      <c r="F97" s="15" t="n">
        <v>17.39</v>
      </c>
      <c r="G97" s="15" t="n">
        <v>17.92</v>
      </c>
      <c r="H97" s="15" t="n">
        <v>17.77</v>
      </c>
      <c r="I97" s="15" t="n">
        <v>17.77</v>
      </c>
      <c r="J97" s="15" t="n">
        <v>18.35</v>
      </c>
      <c r="K97" s="15" t="n">
        <v>18.17</v>
      </c>
      <c r="L97" s="15" t="n">
        <v>18.17</v>
      </c>
      <c r="M97" s="15" t="n">
        <v>18.62</v>
      </c>
      <c r="N97" s="15" t="n">
        <v>18.43</v>
      </c>
      <c r="O97" s="15" t="n">
        <v>18.43</v>
      </c>
      <c r="R97" s="23"/>
    </row>
    <row r="98" customFormat="false" ht="39" hidden="false" customHeight="false" outlineLevel="0" collapsed="false">
      <c r="A98" s="28"/>
      <c r="B98" s="33" t="s">
        <v>129</v>
      </c>
      <c r="C98" s="14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</row>
    <row r="99" customFormat="false" ht="18.75" hidden="false" customHeight="false" outlineLevel="0" collapsed="false">
      <c r="A99" s="28" t="n">
        <v>78</v>
      </c>
      <c r="B99" s="22" t="s">
        <v>130</v>
      </c>
      <c r="C99" s="14" t="s">
        <v>131</v>
      </c>
      <c r="D99" s="15" t="n">
        <v>27995.67</v>
      </c>
      <c r="E99" s="15" t="n">
        <v>18015.9</v>
      </c>
      <c r="F99" s="15" t="n">
        <v>16563.22</v>
      </c>
      <c r="G99" s="15" t="n">
        <v>17669.64</v>
      </c>
      <c r="H99" s="15" t="n">
        <v>17739.21</v>
      </c>
      <c r="I99" s="15" t="n">
        <v>17826.17</v>
      </c>
      <c r="J99" s="15" t="n">
        <v>18816.05</v>
      </c>
      <c r="K99" s="15" t="n">
        <v>18982.73</v>
      </c>
      <c r="L99" s="15" t="n">
        <v>19168.83</v>
      </c>
      <c r="M99" s="15" t="n">
        <v>20096.48</v>
      </c>
      <c r="N99" s="15" t="n">
        <v>20373.4</v>
      </c>
      <c r="O99" s="15" t="n">
        <v>20673.01</v>
      </c>
    </row>
    <row r="100" customFormat="false" ht="18.75" hidden="false" customHeight="false" outlineLevel="0" collapsed="false">
      <c r="A100" s="28" t="n">
        <v>79</v>
      </c>
      <c r="B100" s="22" t="s">
        <v>132</v>
      </c>
      <c r="C100" s="14" t="s">
        <v>131</v>
      </c>
      <c r="D100" s="15" t="n">
        <v>25211.43</v>
      </c>
      <c r="E100" s="15" t="n">
        <v>20156.2</v>
      </c>
      <c r="F100" s="15" t="n">
        <v>24844.83</v>
      </c>
      <c r="G100" s="15" t="n">
        <v>26504.47</v>
      </c>
      <c r="H100" s="15" t="n">
        <v>26608.81</v>
      </c>
      <c r="I100" s="15" t="n">
        <v>26739.25</v>
      </c>
      <c r="J100" s="15" t="n">
        <v>28224.08</v>
      </c>
      <c r="K100" s="15" t="n">
        <v>28474.09</v>
      </c>
      <c r="L100" s="15" t="n">
        <v>28753.25</v>
      </c>
      <c r="M100" s="15" t="n">
        <v>30144.72</v>
      </c>
      <c r="N100" s="15" t="n">
        <v>30560.1</v>
      </c>
      <c r="O100" s="15" t="n">
        <v>31009.52</v>
      </c>
    </row>
    <row r="101" customFormat="false" ht="18.75" hidden="false" customHeight="false" outlineLevel="0" collapsed="false">
      <c r="A101" s="28" t="n">
        <v>80</v>
      </c>
      <c r="B101" s="13" t="s">
        <v>133</v>
      </c>
      <c r="C101" s="14" t="s">
        <v>131</v>
      </c>
      <c r="D101" s="15" t="n">
        <v>12943.25</v>
      </c>
      <c r="E101" s="15" t="n">
        <v>6737</v>
      </c>
      <c r="F101" s="15" t="n">
        <v>8281.61</v>
      </c>
      <c r="G101" s="15" t="n">
        <v>8834.82</v>
      </c>
      <c r="H101" s="15" t="n">
        <v>8869.6</v>
      </c>
      <c r="I101" s="15" t="n">
        <v>8913.08</v>
      </c>
      <c r="J101" s="15" t="n">
        <v>9408.03</v>
      </c>
      <c r="K101" s="15" t="n">
        <v>9491.36</v>
      </c>
      <c r="L101" s="15" t="n">
        <v>9584.42</v>
      </c>
      <c r="M101" s="15" t="n">
        <v>10048.24</v>
      </c>
      <c r="N101" s="15" t="n">
        <v>10186.7</v>
      </c>
      <c r="O101" s="15" t="n">
        <v>10336.51</v>
      </c>
    </row>
    <row r="102" customFormat="false" ht="18.75" hidden="false" customHeight="false" outlineLevel="0" collapsed="false">
      <c r="A102" s="28" t="n">
        <v>81</v>
      </c>
      <c r="B102" s="13" t="s">
        <v>134</v>
      </c>
      <c r="C102" s="14" t="s">
        <v>131</v>
      </c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</row>
    <row r="103" customFormat="false" ht="18.75" hidden="false" customHeight="false" outlineLevel="0" collapsed="false">
      <c r="A103" s="28" t="n">
        <v>82</v>
      </c>
      <c r="B103" s="13" t="s">
        <v>135</v>
      </c>
      <c r="C103" s="14" t="s">
        <v>131</v>
      </c>
      <c r="D103" s="15" t="n">
        <v>473.56</v>
      </c>
      <c r="E103" s="15" t="n">
        <v>697.05</v>
      </c>
      <c r="F103" s="15" t="n">
        <v>496.9</v>
      </c>
      <c r="G103" s="15" t="n">
        <v>530.09</v>
      </c>
      <c r="H103" s="15" t="n">
        <v>532.18</v>
      </c>
      <c r="I103" s="15" t="n">
        <v>534.78</v>
      </c>
      <c r="J103" s="15" t="n">
        <v>564.48</v>
      </c>
      <c r="K103" s="15" t="n">
        <v>569.48</v>
      </c>
      <c r="L103" s="15" t="n">
        <v>575.07</v>
      </c>
      <c r="M103" s="15" t="n">
        <v>602.89</v>
      </c>
      <c r="N103" s="15" t="n">
        <v>611.2</v>
      </c>
      <c r="O103" s="15" t="n">
        <v>620.19</v>
      </c>
    </row>
    <row r="104" customFormat="false" ht="18.75" hidden="false" customHeight="false" outlineLevel="0" collapsed="false">
      <c r="A104" s="28" t="n">
        <v>83</v>
      </c>
      <c r="B104" s="13" t="s">
        <v>136</v>
      </c>
      <c r="C104" s="14" t="s">
        <v>131</v>
      </c>
      <c r="D104" s="15" t="n">
        <v>4474.27</v>
      </c>
      <c r="E104" s="15" t="n">
        <v>5847.09</v>
      </c>
      <c r="F104" s="15" t="n">
        <v>4134.37</v>
      </c>
      <c r="G104" s="15" t="n">
        <v>5200</v>
      </c>
      <c r="H104" s="15" t="n">
        <v>5300</v>
      </c>
      <c r="I104" s="15" t="n">
        <v>5400</v>
      </c>
      <c r="J104" s="15" t="n">
        <v>5300</v>
      </c>
      <c r="K104" s="15" t="n">
        <v>5400</v>
      </c>
      <c r="L104" s="15" t="n">
        <v>5500</v>
      </c>
      <c r="M104" s="15" t="n">
        <v>5400</v>
      </c>
      <c r="N104" s="15" t="n">
        <v>5500</v>
      </c>
      <c r="O104" s="15" t="n">
        <v>5600</v>
      </c>
    </row>
    <row r="105" customFormat="false" ht="18.75" hidden="false" customHeight="false" outlineLevel="0" collapsed="false">
      <c r="A105" s="28" t="n">
        <v>84</v>
      </c>
      <c r="B105" s="22" t="s">
        <v>137</v>
      </c>
      <c r="C105" s="14" t="s">
        <v>131</v>
      </c>
      <c r="D105" s="15" t="n">
        <v>2558.3</v>
      </c>
      <c r="E105" s="15" t="n">
        <v>2133</v>
      </c>
      <c r="F105" s="15" t="n">
        <v>1365.63</v>
      </c>
      <c r="G105" s="15" t="n">
        <v>2000</v>
      </c>
      <c r="H105" s="15" t="n">
        <v>2025</v>
      </c>
      <c r="I105" s="15" t="n">
        <v>2045</v>
      </c>
      <c r="J105" s="15" t="n">
        <v>2025</v>
      </c>
      <c r="K105" s="15" t="n">
        <v>2045</v>
      </c>
      <c r="L105" s="15" t="n">
        <v>2095</v>
      </c>
      <c r="M105" s="15" t="n">
        <v>2045</v>
      </c>
      <c r="N105" s="15" t="n">
        <v>2095</v>
      </c>
      <c r="O105" s="15" t="n">
        <v>2100</v>
      </c>
    </row>
    <row r="106" customFormat="false" ht="18.75" hidden="false" customHeight="false" outlineLevel="0" collapsed="false">
      <c r="A106" s="28" t="n">
        <v>85</v>
      </c>
      <c r="B106" s="22" t="s">
        <v>138</v>
      </c>
      <c r="C106" s="14" t="s">
        <v>131</v>
      </c>
      <c r="D106" s="15" t="n">
        <v>1585.6</v>
      </c>
      <c r="E106" s="15" t="n">
        <v>3316.91</v>
      </c>
      <c r="F106" s="15" t="n">
        <v>2578.74</v>
      </c>
      <c r="G106" s="15" t="n">
        <v>3000</v>
      </c>
      <c r="H106" s="15" t="n">
        <v>3070</v>
      </c>
      <c r="I106" s="15" t="n">
        <v>3145</v>
      </c>
      <c r="J106" s="15" t="n">
        <v>3070</v>
      </c>
      <c r="K106" s="15" t="n">
        <v>3145</v>
      </c>
      <c r="L106" s="15" t="n">
        <v>3190</v>
      </c>
      <c r="M106" s="15" t="n">
        <v>3145</v>
      </c>
      <c r="N106" s="15" t="n">
        <v>3190</v>
      </c>
      <c r="O106" s="15" t="n">
        <v>3280</v>
      </c>
    </row>
    <row r="107" customFormat="false" ht="18.75" hidden="false" customHeight="false" outlineLevel="0" collapsed="false">
      <c r="A107" s="28" t="n">
        <v>86</v>
      </c>
      <c r="B107" s="22" t="s">
        <v>139</v>
      </c>
      <c r="C107" s="14" t="s">
        <v>131</v>
      </c>
      <c r="D107" s="15" t="n">
        <v>330.37</v>
      </c>
      <c r="E107" s="15" t="n">
        <v>397.18</v>
      </c>
      <c r="F107" s="15" t="n">
        <v>190</v>
      </c>
      <c r="G107" s="15" t="n">
        <v>200</v>
      </c>
      <c r="H107" s="15" t="n">
        <v>205</v>
      </c>
      <c r="I107" s="15" t="n">
        <v>210</v>
      </c>
      <c r="J107" s="15" t="n">
        <v>205</v>
      </c>
      <c r="K107" s="15" t="n">
        <v>210</v>
      </c>
      <c r="L107" s="15" t="n">
        <v>215</v>
      </c>
      <c r="M107" s="15" t="n">
        <v>210</v>
      </c>
      <c r="N107" s="15" t="n">
        <v>215</v>
      </c>
      <c r="O107" s="15" t="n">
        <v>220</v>
      </c>
    </row>
    <row r="108" customFormat="false" ht="18.75" hidden="false" customHeight="false" outlineLevel="0" collapsed="false">
      <c r="A108" s="28" t="n">
        <v>87</v>
      </c>
      <c r="B108" s="13" t="s">
        <v>140</v>
      </c>
      <c r="C108" s="14" t="s">
        <v>131</v>
      </c>
      <c r="D108" s="15" t="n">
        <v>3865.54</v>
      </c>
      <c r="E108" s="15" t="n">
        <v>4794.42</v>
      </c>
      <c r="F108" s="15" t="n">
        <v>4761.93</v>
      </c>
      <c r="G108" s="15" t="n">
        <v>5080.02</v>
      </c>
      <c r="H108" s="15" t="n">
        <v>5100.02</v>
      </c>
      <c r="I108" s="15" t="n">
        <v>5125.02</v>
      </c>
      <c r="J108" s="15" t="n">
        <v>5409.61</v>
      </c>
      <c r="K108" s="15" t="n">
        <v>5457.53</v>
      </c>
      <c r="L108" s="15" t="n">
        <v>5511.04</v>
      </c>
      <c r="M108" s="15" t="n">
        <v>5777.74</v>
      </c>
      <c r="N108" s="15" t="n">
        <v>5857.35</v>
      </c>
      <c r="O108" s="15" t="n">
        <v>5943.49</v>
      </c>
    </row>
    <row r="109" customFormat="false" ht="37.5" hidden="false" customHeight="false" outlineLevel="0" collapsed="false">
      <c r="A109" s="17" t="s">
        <v>141</v>
      </c>
      <c r="B109" s="9" t="s">
        <v>142</v>
      </c>
      <c r="C109" s="18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  <c r="O109" s="20"/>
    </row>
    <row r="110" customFormat="false" ht="39" hidden="false" customHeight="false" outlineLevel="0" collapsed="false">
      <c r="A110" s="28" t="n">
        <v>88</v>
      </c>
      <c r="B110" s="33" t="s">
        <v>143</v>
      </c>
      <c r="C110" s="14" t="s">
        <v>84</v>
      </c>
      <c r="D110" s="15" t="n">
        <v>58118.5</v>
      </c>
      <c r="E110" s="15" t="n">
        <v>61907.1</v>
      </c>
      <c r="F110" s="15" t="n">
        <v>66166.1</v>
      </c>
      <c r="G110" s="15" t="n">
        <v>66429.7</v>
      </c>
      <c r="H110" s="15" t="n">
        <v>66535.4</v>
      </c>
      <c r="I110" s="15" t="n">
        <v>66605.9</v>
      </c>
      <c r="J110" s="15" t="n">
        <v>68151.5</v>
      </c>
      <c r="K110" s="15" t="n">
        <v>68370.6</v>
      </c>
      <c r="L110" s="15" t="n">
        <v>68517</v>
      </c>
      <c r="M110" s="15" t="n">
        <v>70362.4</v>
      </c>
      <c r="N110" s="15" t="n">
        <v>70708.2</v>
      </c>
      <c r="O110" s="15" t="n">
        <v>70939.9</v>
      </c>
    </row>
    <row r="111" customFormat="false" ht="19.5" hidden="false" customHeight="false" outlineLevel="0" collapsed="false">
      <c r="A111" s="12" t="n">
        <v>89</v>
      </c>
      <c r="B111" s="33" t="s">
        <v>144</v>
      </c>
      <c r="C111" s="14" t="s">
        <v>145</v>
      </c>
      <c r="D111" s="15" t="n">
        <v>30810.1</v>
      </c>
      <c r="E111" s="15" t="n">
        <v>32840.5</v>
      </c>
      <c r="F111" s="15" t="n">
        <v>35155.9</v>
      </c>
      <c r="G111" s="15" t="n">
        <v>36014.2</v>
      </c>
      <c r="H111" s="15" t="n">
        <v>36119.9</v>
      </c>
      <c r="I111" s="15" t="n">
        <v>36190.4</v>
      </c>
      <c r="J111" s="15" t="n">
        <v>37736</v>
      </c>
      <c r="K111" s="15" t="n">
        <v>37955.1</v>
      </c>
      <c r="L111" s="15" t="n">
        <v>38101.5</v>
      </c>
      <c r="M111" s="15" t="n">
        <v>39946.9</v>
      </c>
      <c r="N111" s="15" t="n">
        <v>40292.7</v>
      </c>
      <c r="O111" s="15" t="n">
        <v>40524.4</v>
      </c>
    </row>
    <row r="112" customFormat="false" ht="39" hidden="false" customHeight="false" outlineLevel="0" collapsed="false">
      <c r="A112" s="12" t="n">
        <v>90</v>
      </c>
      <c r="B112" s="33" t="s">
        <v>146</v>
      </c>
      <c r="C112" s="14" t="s">
        <v>145</v>
      </c>
      <c r="D112" s="15" t="n">
        <v>28720.1</v>
      </c>
      <c r="E112" s="15" t="n">
        <v>30577</v>
      </c>
      <c r="F112" s="15" t="n">
        <v>33090.4</v>
      </c>
      <c r="G112" s="15" t="n">
        <v>34305</v>
      </c>
      <c r="H112" s="15" t="n">
        <v>34404.5</v>
      </c>
      <c r="I112" s="15" t="n">
        <v>34470.8</v>
      </c>
      <c r="J112" s="15" t="n">
        <v>36022.6</v>
      </c>
      <c r="K112" s="15" t="n">
        <v>36230.3</v>
      </c>
      <c r="L112" s="15" t="n">
        <v>36369.1</v>
      </c>
      <c r="M112" s="15" t="n">
        <v>38219.3</v>
      </c>
      <c r="N112" s="15" t="n">
        <v>38548.3</v>
      </c>
      <c r="O112" s="15" t="n">
        <v>38768.7</v>
      </c>
    </row>
    <row r="113" customFormat="false" ht="18.75" hidden="false" customHeight="false" outlineLevel="0" collapsed="false">
      <c r="A113" s="12" t="n">
        <v>91</v>
      </c>
      <c r="B113" s="34" t="s">
        <v>147</v>
      </c>
      <c r="C113" s="14" t="s">
        <v>145</v>
      </c>
      <c r="D113" s="15" t="n">
        <v>5089.2</v>
      </c>
      <c r="E113" s="15" t="n">
        <v>5573</v>
      </c>
      <c r="F113" s="15" t="n">
        <v>5952.5</v>
      </c>
      <c r="G113" s="15" t="n">
        <v>6306.5</v>
      </c>
      <c r="H113" s="15" t="n">
        <v>6324.4</v>
      </c>
      <c r="I113" s="15" t="n">
        <v>6336.3</v>
      </c>
      <c r="J113" s="15" t="n">
        <v>6558.7</v>
      </c>
      <c r="K113" s="15" t="n">
        <v>6596.2</v>
      </c>
      <c r="L113" s="15" t="n">
        <v>6621.3</v>
      </c>
      <c r="M113" s="15" t="n">
        <v>6830.5</v>
      </c>
      <c r="N113" s="15" t="n">
        <v>6889.4</v>
      </c>
      <c r="O113" s="15" t="n">
        <v>6928.8</v>
      </c>
    </row>
    <row r="114" customFormat="false" ht="18.75" hidden="false" customHeight="false" outlineLevel="0" collapsed="false">
      <c r="A114" s="12" t="n">
        <v>92</v>
      </c>
      <c r="B114" s="34" t="s">
        <v>148</v>
      </c>
      <c r="C114" s="14" t="s">
        <v>145</v>
      </c>
      <c r="D114" s="15" t="n">
        <v>12383.6</v>
      </c>
      <c r="E114" s="15" t="n">
        <v>13173.3</v>
      </c>
      <c r="F114" s="15" t="n">
        <v>14377.7</v>
      </c>
      <c r="G114" s="15" t="n">
        <v>14970.9</v>
      </c>
      <c r="H114" s="15" t="n">
        <v>15014</v>
      </c>
      <c r="I114" s="15" t="n">
        <v>15042.8</v>
      </c>
      <c r="J114" s="15" t="n">
        <v>15627.7</v>
      </c>
      <c r="K114" s="15" t="n">
        <v>15717.8</v>
      </c>
      <c r="L114" s="15" t="n">
        <v>15778</v>
      </c>
      <c r="M114" s="15" t="n">
        <v>16507.6</v>
      </c>
      <c r="N114" s="15" t="n">
        <v>16649.9</v>
      </c>
      <c r="O114" s="15" t="n">
        <v>16745.2</v>
      </c>
    </row>
    <row r="115" customFormat="false" ht="18.75" hidden="false" customHeight="false" outlineLevel="0" collapsed="false">
      <c r="A115" s="12" t="n">
        <v>93</v>
      </c>
      <c r="B115" s="34" t="s">
        <v>149</v>
      </c>
      <c r="C115" s="14" t="s">
        <v>145</v>
      </c>
      <c r="D115" s="15" t="n">
        <v>18.1</v>
      </c>
      <c r="E115" s="15" t="n">
        <v>15.4</v>
      </c>
      <c r="F115" s="15" t="n">
        <v>16.8</v>
      </c>
      <c r="G115" s="15" t="n">
        <v>16.9</v>
      </c>
      <c r="H115" s="15" t="n">
        <v>17</v>
      </c>
      <c r="I115" s="15" t="n">
        <v>17</v>
      </c>
      <c r="J115" s="15" t="n">
        <v>17.1</v>
      </c>
      <c r="K115" s="15" t="n">
        <v>17.2</v>
      </c>
      <c r="L115" s="15" t="n">
        <v>17.3</v>
      </c>
      <c r="M115" s="15" t="n">
        <v>17.3</v>
      </c>
      <c r="N115" s="15" t="n">
        <v>17.5</v>
      </c>
      <c r="O115" s="15" t="n">
        <v>17.6</v>
      </c>
    </row>
    <row r="116" customFormat="false" ht="18.75" hidden="false" customHeight="false" outlineLevel="0" collapsed="false">
      <c r="A116" s="12" t="n">
        <v>94</v>
      </c>
      <c r="B116" s="34" t="s">
        <v>150</v>
      </c>
      <c r="C116" s="14" t="s">
        <v>145</v>
      </c>
      <c r="D116" s="15" t="n">
        <v>4258.9</v>
      </c>
      <c r="E116" s="15" t="n">
        <v>4114.3</v>
      </c>
      <c r="F116" s="15" t="n">
        <v>4058.7</v>
      </c>
      <c r="G116" s="15" t="n">
        <v>4612.3</v>
      </c>
      <c r="H116" s="15" t="n">
        <v>4624.5</v>
      </c>
      <c r="I116" s="15" t="n">
        <v>4632.6</v>
      </c>
      <c r="J116" s="15" t="n">
        <v>5151.1</v>
      </c>
      <c r="K116" s="15" t="n">
        <v>5178.6</v>
      </c>
      <c r="L116" s="15" t="n">
        <v>5197</v>
      </c>
      <c r="M116" s="15" t="n">
        <v>5814.3</v>
      </c>
      <c r="N116" s="15" t="n">
        <v>5860.8</v>
      </c>
      <c r="O116" s="15" t="n">
        <v>5892</v>
      </c>
    </row>
    <row r="117" customFormat="false" ht="37.5" hidden="false" customHeight="false" outlineLevel="0" collapsed="false">
      <c r="A117" s="12" t="n">
        <v>95</v>
      </c>
      <c r="B117" s="34" t="s">
        <v>151</v>
      </c>
      <c r="C117" s="14" t="s">
        <v>145</v>
      </c>
      <c r="D117" s="15" t="n">
        <v>1452.5</v>
      </c>
      <c r="E117" s="15" t="n">
        <v>1729.3</v>
      </c>
      <c r="F117" s="15" t="n">
        <v>1988</v>
      </c>
      <c r="G117" s="15" t="n">
        <v>2137.1</v>
      </c>
      <c r="H117" s="15" t="n">
        <v>2143.1</v>
      </c>
      <c r="I117" s="15" t="n">
        <v>2147.1</v>
      </c>
      <c r="J117" s="15" t="n">
        <v>2297.4</v>
      </c>
      <c r="K117" s="15" t="n">
        <v>2310.2</v>
      </c>
      <c r="L117" s="15" t="n">
        <v>2318.8</v>
      </c>
      <c r="M117" s="15" t="n">
        <v>2469.7</v>
      </c>
      <c r="N117" s="15" t="n">
        <v>2490.4</v>
      </c>
      <c r="O117" s="15" t="n">
        <v>2504.3</v>
      </c>
    </row>
    <row r="118" customFormat="false" ht="18.75" hidden="false" customHeight="false" outlineLevel="0" collapsed="false">
      <c r="A118" s="12" t="n">
        <v>96</v>
      </c>
      <c r="B118" s="34" t="s">
        <v>152</v>
      </c>
      <c r="C118" s="14" t="s">
        <v>145</v>
      </c>
      <c r="D118" s="15" t="n">
        <v>187.3</v>
      </c>
      <c r="E118" s="15" t="n">
        <v>200.6</v>
      </c>
      <c r="F118" s="15" t="n">
        <v>536.7</v>
      </c>
      <c r="G118" s="15" t="n">
        <v>576.6</v>
      </c>
      <c r="H118" s="15" t="n">
        <v>578.2</v>
      </c>
      <c r="I118" s="15" t="n">
        <v>579.3</v>
      </c>
      <c r="J118" s="15" t="n">
        <v>632.5</v>
      </c>
      <c r="K118" s="15" t="n">
        <v>636</v>
      </c>
      <c r="L118" s="15" t="n">
        <v>638.3</v>
      </c>
      <c r="M118" s="15" t="n">
        <v>693.9</v>
      </c>
      <c r="N118" s="15" t="n">
        <v>699.6</v>
      </c>
      <c r="O118" s="15" t="n">
        <v>703.4</v>
      </c>
    </row>
    <row r="119" customFormat="false" ht="18.75" hidden="false" customHeight="false" outlineLevel="0" collapsed="false">
      <c r="A119" s="12" t="n">
        <v>97</v>
      </c>
      <c r="B119" s="34" t="s">
        <v>153</v>
      </c>
      <c r="C119" s="14" t="s">
        <v>145</v>
      </c>
      <c r="D119" s="15" t="n">
        <v>2616.4</v>
      </c>
      <c r="E119" s="15" t="n">
        <v>2774.6</v>
      </c>
      <c r="F119" s="15" t="n">
        <v>3251.7</v>
      </c>
      <c r="G119" s="15" t="n">
        <v>2596.7</v>
      </c>
      <c r="H119" s="15" t="n">
        <v>2606.5</v>
      </c>
      <c r="I119" s="15" t="n">
        <v>2613</v>
      </c>
      <c r="J119" s="15" t="n">
        <v>2573.7</v>
      </c>
      <c r="K119" s="15" t="n">
        <v>2591.2</v>
      </c>
      <c r="L119" s="15" t="n">
        <v>2602.9</v>
      </c>
      <c r="M119" s="15" t="n">
        <v>2870.5</v>
      </c>
      <c r="N119" s="15" t="n">
        <v>2897.8</v>
      </c>
      <c r="O119" s="15" t="n">
        <v>2916.1</v>
      </c>
    </row>
    <row r="120" customFormat="false" ht="18.75" hidden="false" customHeight="false" outlineLevel="0" collapsed="false">
      <c r="A120" s="12" t="n">
        <v>98</v>
      </c>
      <c r="B120" s="34" t="s">
        <v>154</v>
      </c>
      <c r="C120" s="14" t="s">
        <v>145</v>
      </c>
      <c r="D120" s="15" t="n">
        <v>8.1</v>
      </c>
      <c r="E120" s="15" t="n">
        <v>6.5</v>
      </c>
      <c r="F120" s="15" t="n">
        <v>36.8</v>
      </c>
      <c r="G120" s="15" t="n">
        <v>38.2</v>
      </c>
      <c r="H120" s="15" t="n">
        <v>38.3</v>
      </c>
      <c r="I120" s="15" t="n">
        <v>38.4</v>
      </c>
      <c r="J120" s="15" t="n">
        <v>38.1</v>
      </c>
      <c r="K120" s="15" t="n">
        <v>38.3</v>
      </c>
      <c r="L120" s="15" t="n">
        <v>38.5</v>
      </c>
      <c r="M120" s="15" t="n">
        <v>38</v>
      </c>
      <c r="N120" s="15" t="n">
        <v>38.3</v>
      </c>
      <c r="O120" s="15" t="n">
        <v>38.5</v>
      </c>
    </row>
    <row r="121" customFormat="false" ht="18.75" hidden="false" customHeight="false" outlineLevel="0" collapsed="false">
      <c r="A121" s="12" t="n">
        <v>99</v>
      </c>
      <c r="B121" s="34" t="s">
        <v>155</v>
      </c>
      <c r="C121" s="14" t="s">
        <v>145</v>
      </c>
      <c r="D121" s="15" t="n">
        <v>828.3</v>
      </c>
      <c r="E121" s="15" t="n">
        <v>848.3</v>
      </c>
      <c r="F121" s="15" t="n">
        <v>830.4</v>
      </c>
      <c r="G121" s="15" t="n">
        <v>968.2</v>
      </c>
      <c r="H121" s="15" t="n">
        <v>970.9</v>
      </c>
      <c r="I121" s="15" t="n">
        <v>972.7</v>
      </c>
      <c r="J121" s="15" t="n">
        <v>1019.7</v>
      </c>
      <c r="K121" s="15" t="n">
        <v>1025.5</v>
      </c>
      <c r="L121" s="15" t="n">
        <v>1029.3</v>
      </c>
      <c r="M121" s="15" t="n">
        <v>1050.9</v>
      </c>
      <c r="N121" s="15" t="n">
        <v>1059.9</v>
      </c>
      <c r="O121" s="15" t="n">
        <v>1065.9</v>
      </c>
    </row>
    <row r="122" customFormat="false" ht="18.75" hidden="false" customHeight="false" outlineLevel="0" collapsed="false">
      <c r="A122" s="12" t="n">
        <v>100</v>
      </c>
      <c r="B122" s="34" t="s">
        <v>156</v>
      </c>
      <c r="C122" s="14" t="s">
        <v>145</v>
      </c>
      <c r="D122" s="15" t="n">
        <v>863.1</v>
      </c>
      <c r="E122" s="15" t="n">
        <v>1103.5</v>
      </c>
      <c r="F122" s="15" t="n">
        <v>1013.9</v>
      </c>
      <c r="G122" s="15" t="n">
        <v>1036.5</v>
      </c>
      <c r="H122" s="15" t="n">
        <v>1039.5</v>
      </c>
      <c r="I122" s="15" t="n">
        <v>1041.5</v>
      </c>
      <c r="J122" s="15" t="n">
        <v>1051.4</v>
      </c>
      <c r="K122" s="15" t="n">
        <v>1057.6</v>
      </c>
      <c r="L122" s="15" t="n">
        <v>1061.7</v>
      </c>
      <c r="M122" s="15" t="n">
        <v>1066.6</v>
      </c>
      <c r="N122" s="15" t="n">
        <v>1076.1</v>
      </c>
      <c r="O122" s="15" t="n">
        <v>1082.4</v>
      </c>
    </row>
    <row r="123" customFormat="false" ht="19.5" hidden="false" customHeight="false" outlineLevel="0" collapsed="false">
      <c r="A123" s="12" t="n">
        <v>101</v>
      </c>
      <c r="B123" s="33" t="s">
        <v>157</v>
      </c>
      <c r="C123" s="14" t="s">
        <v>145</v>
      </c>
      <c r="D123" s="15" t="n">
        <v>2090</v>
      </c>
      <c r="E123" s="15" t="n">
        <v>2263.5</v>
      </c>
      <c r="F123" s="15" t="n">
        <v>2065.5</v>
      </c>
      <c r="G123" s="15" t="n">
        <v>1709.2</v>
      </c>
      <c r="H123" s="15" t="n">
        <v>1715.4</v>
      </c>
      <c r="I123" s="15" t="n">
        <v>1719.6</v>
      </c>
      <c r="J123" s="15" t="n">
        <v>1713.4</v>
      </c>
      <c r="K123" s="15" t="n">
        <v>1724.8</v>
      </c>
      <c r="L123" s="15" t="n">
        <v>1732.4</v>
      </c>
      <c r="M123" s="15" t="n">
        <v>1727.6</v>
      </c>
      <c r="N123" s="15" t="n">
        <v>1744.4</v>
      </c>
      <c r="O123" s="15" t="n">
        <v>1755.7</v>
      </c>
    </row>
    <row r="124" customFormat="false" ht="19.5" hidden="false" customHeight="false" outlineLevel="0" collapsed="false">
      <c r="A124" s="12" t="n">
        <v>102</v>
      </c>
      <c r="B124" s="33" t="s">
        <v>158</v>
      </c>
      <c r="C124" s="14" t="s">
        <v>145</v>
      </c>
      <c r="D124" s="15" t="n">
        <v>27308.4</v>
      </c>
      <c r="E124" s="15" t="n">
        <v>29066.6</v>
      </c>
      <c r="F124" s="15" t="n">
        <v>31010.2</v>
      </c>
      <c r="G124" s="15" t="n">
        <v>30415.5</v>
      </c>
      <c r="H124" s="15" t="n">
        <v>30415.5</v>
      </c>
      <c r="I124" s="15" t="n">
        <v>30415.5</v>
      </c>
      <c r="J124" s="15" t="n">
        <v>30415.5</v>
      </c>
      <c r="K124" s="15" t="n">
        <v>30415.5</v>
      </c>
      <c r="L124" s="15" t="n">
        <v>30415.5</v>
      </c>
      <c r="M124" s="15" t="n">
        <v>30415.5</v>
      </c>
      <c r="N124" s="15" t="n">
        <v>30415.5</v>
      </c>
      <c r="O124" s="15" t="n">
        <v>30415.5</v>
      </c>
    </row>
    <row r="125" customFormat="false" ht="18.75" hidden="false" customHeight="false" outlineLevel="0" collapsed="false">
      <c r="A125" s="12" t="n">
        <v>103</v>
      </c>
      <c r="B125" s="13" t="s">
        <v>159</v>
      </c>
      <c r="C125" s="14" t="s">
        <v>145</v>
      </c>
      <c r="D125" s="15" t="n">
        <v>10810.4</v>
      </c>
      <c r="E125" s="15" t="n">
        <v>12319.1</v>
      </c>
      <c r="F125" s="15" t="n">
        <v>6681.1</v>
      </c>
      <c r="G125" s="15" t="n">
        <v>5030.7</v>
      </c>
      <c r="H125" s="15" t="n">
        <v>5030.7</v>
      </c>
      <c r="I125" s="15" t="n">
        <v>5030.7</v>
      </c>
      <c r="J125" s="15" t="n">
        <v>5030.7</v>
      </c>
      <c r="K125" s="15" t="n">
        <v>5030.7</v>
      </c>
      <c r="L125" s="15" t="n">
        <v>5030.7</v>
      </c>
      <c r="M125" s="15" t="n">
        <v>5030.7</v>
      </c>
      <c r="N125" s="15" t="n">
        <v>5030.7</v>
      </c>
      <c r="O125" s="15" t="n">
        <v>5030.7</v>
      </c>
    </row>
    <row r="126" customFormat="false" ht="18.75" hidden="false" customHeight="false" outlineLevel="0" collapsed="false">
      <c r="A126" s="12" t="n">
        <v>104</v>
      </c>
      <c r="B126" s="13" t="s">
        <v>160</v>
      </c>
      <c r="C126" s="14" t="s">
        <v>145</v>
      </c>
      <c r="D126" s="15" t="n">
        <v>5908.2</v>
      </c>
      <c r="E126" s="15" t="n">
        <v>5375.2</v>
      </c>
      <c r="F126" s="15" t="n">
        <v>5760</v>
      </c>
      <c r="G126" s="15" t="n">
        <v>5043.3</v>
      </c>
      <c r="H126" s="15" t="n">
        <v>5043.3</v>
      </c>
      <c r="I126" s="15" t="n">
        <v>5043.3</v>
      </c>
      <c r="J126" s="15" t="n">
        <v>5043.3</v>
      </c>
      <c r="K126" s="15" t="n">
        <v>5043.3</v>
      </c>
      <c r="L126" s="15" t="n">
        <v>5043.3</v>
      </c>
      <c r="M126" s="15" t="n">
        <v>5043.3</v>
      </c>
      <c r="N126" s="15" t="n">
        <v>5043.3</v>
      </c>
      <c r="O126" s="15" t="n">
        <v>5043.3</v>
      </c>
    </row>
    <row r="127" customFormat="false" ht="18.75" hidden="false" customHeight="false" outlineLevel="0" collapsed="false">
      <c r="A127" s="12" t="n">
        <v>105</v>
      </c>
      <c r="B127" s="13" t="s">
        <v>161</v>
      </c>
      <c r="C127" s="14" t="s">
        <v>145</v>
      </c>
      <c r="D127" s="15" t="n">
        <v>9414</v>
      </c>
      <c r="E127" s="15" t="n">
        <v>11041.4</v>
      </c>
      <c r="F127" s="15" t="n">
        <v>13626.3</v>
      </c>
      <c r="G127" s="15" t="n">
        <v>12465.5</v>
      </c>
      <c r="H127" s="15" t="n">
        <v>12465.5</v>
      </c>
      <c r="I127" s="15" t="n">
        <v>12465.5</v>
      </c>
      <c r="J127" s="15" t="n">
        <v>12465.5</v>
      </c>
      <c r="K127" s="15" t="n">
        <v>12465.5</v>
      </c>
      <c r="L127" s="15" t="n">
        <v>12465.5</v>
      </c>
      <c r="M127" s="15" t="n">
        <v>12465.5</v>
      </c>
      <c r="N127" s="15" t="n">
        <v>12465.5</v>
      </c>
      <c r="O127" s="15" t="n">
        <v>12465.5</v>
      </c>
    </row>
    <row r="128" customFormat="false" ht="37.5" hidden="false" customHeight="false" outlineLevel="0" collapsed="false">
      <c r="A128" s="12" t="n">
        <v>106</v>
      </c>
      <c r="B128" s="13" t="s">
        <v>162</v>
      </c>
      <c r="C128" s="14" t="s">
        <v>145</v>
      </c>
      <c r="D128" s="15" t="n">
        <v>8420.9</v>
      </c>
      <c r="E128" s="15" t="n">
        <v>10671.5</v>
      </c>
      <c r="F128" s="15" t="n">
        <v>12805.7</v>
      </c>
      <c r="G128" s="15" t="n">
        <v>12165.46</v>
      </c>
      <c r="H128" s="15" t="n">
        <v>12165.46</v>
      </c>
      <c r="I128" s="15" t="n">
        <v>12165.46</v>
      </c>
      <c r="J128" s="15" t="n">
        <v>12165.46</v>
      </c>
      <c r="K128" s="15" t="n">
        <v>12165.46</v>
      </c>
      <c r="L128" s="15" t="n">
        <v>12165.46</v>
      </c>
      <c r="M128" s="15" t="n">
        <v>12165.46</v>
      </c>
      <c r="N128" s="15" t="n">
        <v>12165.46</v>
      </c>
      <c r="O128" s="15" t="n">
        <v>12165.46</v>
      </c>
    </row>
    <row r="129" customFormat="false" ht="58.5" hidden="false" customHeight="false" outlineLevel="0" collapsed="false">
      <c r="A129" s="12" t="n">
        <v>107</v>
      </c>
      <c r="B129" s="27" t="s">
        <v>163</v>
      </c>
      <c r="C129" s="14" t="s">
        <v>145</v>
      </c>
      <c r="D129" s="15" t="n">
        <v>57338.3</v>
      </c>
      <c r="E129" s="15" t="n">
        <v>59857.3</v>
      </c>
      <c r="F129" s="15" t="n">
        <v>65842</v>
      </c>
      <c r="G129" s="15" t="n">
        <v>66388.4</v>
      </c>
      <c r="H129" s="15" t="n">
        <v>66388.4</v>
      </c>
      <c r="I129" s="15" t="n">
        <v>66458.9</v>
      </c>
      <c r="J129" s="15" t="n">
        <v>68151.5</v>
      </c>
      <c r="K129" s="15" t="n">
        <v>68370.6</v>
      </c>
      <c r="L129" s="15" t="n">
        <v>68517</v>
      </c>
      <c r="M129" s="15" t="n">
        <v>70362.4</v>
      </c>
      <c r="N129" s="15" t="n">
        <v>70708.2</v>
      </c>
      <c r="O129" s="15" t="n">
        <v>70939.9</v>
      </c>
    </row>
    <row r="130" customFormat="false" ht="18.75" hidden="false" customHeight="false" outlineLevel="0" collapsed="false">
      <c r="A130" s="12" t="n">
        <v>108</v>
      </c>
      <c r="B130" s="34" t="s">
        <v>164</v>
      </c>
      <c r="C130" s="14" t="s">
        <v>145</v>
      </c>
      <c r="D130" s="15" t="n">
        <v>2931.2</v>
      </c>
      <c r="E130" s="15" t="n">
        <v>3020.5</v>
      </c>
      <c r="F130" s="15" t="n">
        <v>3460.8</v>
      </c>
      <c r="G130" s="15" t="n">
        <v>3516.9</v>
      </c>
      <c r="H130" s="15" t="n">
        <v>3516.9</v>
      </c>
      <c r="I130" s="15" t="n">
        <v>3520.7</v>
      </c>
      <c r="J130" s="15" t="n">
        <v>3605.5</v>
      </c>
      <c r="K130" s="15" t="n">
        <v>3617.6</v>
      </c>
      <c r="L130" s="15" t="n">
        <v>3625.5</v>
      </c>
      <c r="M130" s="15" t="n">
        <v>3717.3</v>
      </c>
      <c r="N130" s="15" t="n">
        <v>3736.2</v>
      </c>
      <c r="O130" s="15" t="n">
        <v>3748.5</v>
      </c>
    </row>
    <row r="131" customFormat="false" ht="18.75" hidden="false" customHeight="false" outlineLevel="0" collapsed="false">
      <c r="A131" s="12" t="n">
        <v>109</v>
      </c>
      <c r="B131" s="34" t="s">
        <v>165</v>
      </c>
      <c r="C131" s="14" t="s">
        <v>145</v>
      </c>
      <c r="D131" s="15" t="n">
        <v>73.1</v>
      </c>
      <c r="E131" s="15" t="n">
        <v>68.5</v>
      </c>
      <c r="F131" s="15" t="n">
        <v>88.7</v>
      </c>
      <c r="G131" s="15" t="n">
        <v>98.8</v>
      </c>
      <c r="H131" s="15" t="n">
        <v>98.8</v>
      </c>
      <c r="I131" s="15" t="n">
        <v>98.9</v>
      </c>
      <c r="J131" s="15" t="n">
        <v>101.5</v>
      </c>
      <c r="K131" s="15" t="n">
        <v>101.8</v>
      </c>
      <c r="L131" s="15" t="n">
        <v>102</v>
      </c>
      <c r="M131" s="15" t="n">
        <v>104.6</v>
      </c>
      <c r="N131" s="15" t="n">
        <v>105.1</v>
      </c>
      <c r="O131" s="15" t="n">
        <v>105.4</v>
      </c>
    </row>
    <row r="132" customFormat="false" ht="37.5" hidden="false" customHeight="false" outlineLevel="0" collapsed="false">
      <c r="A132" s="12" t="n">
        <v>110</v>
      </c>
      <c r="B132" s="34" t="s">
        <v>166</v>
      </c>
      <c r="C132" s="14" t="s">
        <v>145</v>
      </c>
      <c r="D132" s="15" t="n">
        <v>517.7</v>
      </c>
      <c r="E132" s="15" t="n">
        <v>597.3</v>
      </c>
      <c r="F132" s="15" t="n">
        <v>756.3</v>
      </c>
      <c r="G132" s="15" t="n">
        <v>656.2</v>
      </c>
      <c r="H132" s="15" t="n">
        <v>656.2</v>
      </c>
      <c r="I132" s="15" t="n">
        <v>656.9</v>
      </c>
      <c r="J132" s="15" t="n">
        <v>674.1</v>
      </c>
      <c r="K132" s="15" t="n">
        <v>676.4</v>
      </c>
      <c r="L132" s="15" t="n">
        <v>677.9</v>
      </c>
      <c r="M132" s="15" t="n">
        <v>695.6</v>
      </c>
      <c r="N132" s="15" t="n">
        <v>699.1</v>
      </c>
      <c r="O132" s="15" t="n">
        <v>701.41</v>
      </c>
    </row>
    <row r="133" customFormat="false" ht="18.75" hidden="false" customHeight="false" outlineLevel="0" collapsed="false">
      <c r="A133" s="12" t="n">
        <v>111</v>
      </c>
      <c r="B133" s="34" t="s">
        <v>167</v>
      </c>
      <c r="C133" s="14" t="s">
        <v>145</v>
      </c>
      <c r="D133" s="15" t="n">
        <v>17342.5</v>
      </c>
      <c r="E133" s="15" t="n">
        <v>18333.7</v>
      </c>
      <c r="F133" s="15" t="n">
        <v>18135.5</v>
      </c>
      <c r="G133" s="15" t="n">
        <v>18479.6</v>
      </c>
      <c r="H133" s="15" t="n">
        <v>18479.6</v>
      </c>
      <c r="I133" s="15" t="n">
        <v>18499.4</v>
      </c>
      <c r="J133" s="15" t="n">
        <v>18991.4</v>
      </c>
      <c r="K133" s="15" t="n">
        <v>19055.4</v>
      </c>
      <c r="L133" s="15" t="n">
        <v>19096.4</v>
      </c>
      <c r="M133" s="15" t="n">
        <v>19598.7</v>
      </c>
      <c r="N133" s="15" t="n">
        <v>19698.3</v>
      </c>
      <c r="O133" s="15" t="n">
        <v>19763.3</v>
      </c>
    </row>
    <row r="134" customFormat="false" ht="18.75" hidden="false" customHeight="false" outlineLevel="0" collapsed="false">
      <c r="A134" s="12" t="n">
        <v>112</v>
      </c>
      <c r="B134" s="34" t="s">
        <v>168</v>
      </c>
      <c r="C134" s="14" t="s">
        <v>145</v>
      </c>
      <c r="D134" s="15" t="n">
        <v>1776.6</v>
      </c>
      <c r="E134" s="15" t="n">
        <v>2229.8</v>
      </c>
      <c r="F134" s="15" t="n">
        <v>2350.7</v>
      </c>
      <c r="G134" s="15" t="n">
        <v>2824.1</v>
      </c>
      <c r="H134" s="15" t="n">
        <v>2824.1</v>
      </c>
      <c r="I134" s="15" t="n">
        <v>2827.1</v>
      </c>
      <c r="J134" s="15" t="n">
        <v>2891.3</v>
      </c>
      <c r="K134" s="15" t="n">
        <v>2901</v>
      </c>
      <c r="L134" s="15" t="n">
        <v>2907.2</v>
      </c>
      <c r="M134" s="15" t="n">
        <v>2978.9</v>
      </c>
      <c r="N134" s="15" t="n">
        <v>2994</v>
      </c>
      <c r="O134" s="15" t="n">
        <v>3003.9</v>
      </c>
    </row>
    <row r="135" customFormat="false" ht="18.75" hidden="false" customHeight="false" outlineLevel="0" collapsed="false">
      <c r="A135" s="12" t="n">
        <v>113</v>
      </c>
      <c r="B135" s="34" t="s">
        <v>169</v>
      </c>
      <c r="C135" s="14" t="s">
        <v>145</v>
      </c>
      <c r="D135" s="15" t="n">
        <v>27.8</v>
      </c>
      <c r="E135" s="15" t="n">
        <v>43.1</v>
      </c>
      <c r="F135" s="15" t="n">
        <v>55.1</v>
      </c>
      <c r="G135" s="15" t="n">
        <v>57.3</v>
      </c>
      <c r="H135" s="15" t="n">
        <v>57.3</v>
      </c>
      <c r="I135" s="15" t="n">
        <v>57.4</v>
      </c>
      <c r="J135" s="15" t="n">
        <v>58.8</v>
      </c>
      <c r="K135" s="15" t="n">
        <v>59</v>
      </c>
      <c r="L135" s="15" t="n">
        <v>59.1</v>
      </c>
      <c r="M135" s="15" t="n">
        <v>60.6</v>
      </c>
      <c r="N135" s="15" t="n">
        <v>60.9</v>
      </c>
      <c r="O135" s="15" t="n">
        <v>61.1</v>
      </c>
    </row>
    <row r="136" customFormat="false" ht="18.75" hidden="false" customHeight="false" outlineLevel="0" collapsed="false">
      <c r="A136" s="12" t="n">
        <v>114</v>
      </c>
      <c r="B136" s="34" t="s">
        <v>170</v>
      </c>
      <c r="C136" s="14" t="s">
        <v>145</v>
      </c>
      <c r="D136" s="15" t="n">
        <v>14201.9</v>
      </c>
      <c r="E136" s="15" t="n">
        <v>14971.7</v>
      </c>
      <c r="F136" s="15" t="n">
        <v>17235.6</v>
      </c>
      <c r="G136" s="15" t="n">
        <v>16998.5</v>
      </c>
      <c r="H136" s="15" t="n">
        <v>16998.5</v>
      </c>
      <c r="I136" s="15" t="n">
        <v>17016.7</v>
      </c>
      <c r="J136" s="15" t="n">
        <v>17405.5</v>
      </c>
      <c r="K136" s="15" t="n">
        <v>17464.2</v>
      </c>
      <c r="L136" s="15" t="n">
        <v>17501.8</v>
      </c>
      <c r="M136" s="15" t="n">
        <v>17934.5</v>
      </c>
      <c r="N136" s="15" t="n">
        <v>18025.6</v>
      </c>
      <c r="O136" s="15" t="n">
        <v>18085.1</v>
      </c>
    </row>
    <row r="137" customFormat="false" ht="18.75" hidden="false" customHeight="false" outlineLevel="0" collapsed="false">
      <c r="A137" s="12" t="n">
        <v>115</v>
      </c>
      <c r="B137" s="34" t="s">
        <v>171</v>
      </c>
      <c r="C137" s="14" t="s">
        <v>145</v>
      </c>
      <c r="D137" s="15" t="n">
        <v>1441.5</v>
      </c>
      <c r="E137" s="15" t="n">
        <v>1688.4</v>
      </c>
      <c r="F137" s="15" t="n">
        <v>2046.5</v>
      </c>
      <c r="G137" s="15" t="n">
        <v>2177</v>
      </c>
      <c r="H137" s="15" t="n">
        <v>2177</v>
      </c>
      <c r="I137" s="15" t="n">
        <v>2179.3</v>
      </c>
      <c r="J137" s="15" t="n">
        <v>2231.2</v>
      </c>
      <c r="K137" s="15" t="n">
        <v>2238.7</v>
      </c>
      <c r="L137" s="15" t="n">
        <v>2243.5</v>
      </c>
      <c r="M137" s="15" t="n">
        <v>2299.9</v>
      </c>
      <c r="N137" s="15" t="n">
        <v>2311.6</v>
      </c>
      <c r="O137" s="15" t="n">
        <v>2319.2</v>
      </c>
    </row>
    <row r="138" customFormat="false" ht="18.75" hidden="false" customHeight="false" outlineLevel="0" collapsed="false">
      <c r="A138" s="12" t="n">
        <v>116</v>
      </c>
      <c r="B138" s="34" t="s">
        <v>172</v>
      </c>
      <c r="C138" s="14" t="s">
        <v>145</v>
      </c>
      <c r="D138" s="15" t="n">
        <v>2299.7</v>
      </c>
      <c r="E138" s="15" t="n">
        <v>2850.6</v>
      </c>
      <c r="F138" s="15" t="n">
        <v>4081.5</v>
      </c>
      <c r="G138" s="15" t="n">
        <v>4155.8</v>
      </c>
      <c r="H138" s="15" t="n">
        <v>4155.8</v>
      </c>
      <c r="I138" s="15" t="n">
        <v>4160.2</v>
      </c>
      <c r="J138" s="15" t="n">
        <v>4274.9</v>
      </c>
      <c r="K138" s="15" t="n">
        <v>4289.3</v>
      </c>
      <c r="L138" s="15" t="n">
        <v>4298.5</v>
      </c>
      <c r="M138" s="15" t="n">
        <v>4413.3</v>
      </c>
      <c r="N138" s="15" t="n">
        <v>4435.7</v>
      </c>
      <c r="O138" s="15" t="n">
        <v>4450.3</v>
      </c>
    </row>
    <row r="139" customFormat="false" ht="18.75" hidden="false" customHeight="false" outlineLevel="0" collapsed="false">
      <c r="A139" s="12" t="n">
        <v>117</v>
      </c>
      <c r="B139" s="34" t="s">
        <v>173</v>
      </c>
      <c r="C139" s="14" t="s">
        <v>145</v>
      </c>
      <c r="D139" s="15" t="n">
        <v>15235.7</v>
      </c>
      <c r="E139" s="15" t="n">
        <v>14812.5</v>
      </c>
      <c r="F139" s="15" t="n">
        <v>16159.6</v>
      </c>
      <c r="G139" s="15" t="n">
        <v>15981</v>
      </c>
      <c r="H139" s="15" t="n">
        <v>15981</v>
      </c>
      <c r="I139" s="15" t="n">
        <v>15998.1</v>
      </c>
      <c r="J139" s="15" t="n">
        <v>16431.5</v>
      </c>
      <c r="K139" s="15" t="n">
        <v>16486.9</v>
      </c>
      <c r="L139" s="15" t="n">
        <v>16522.4</v>
      </c>
      <c r="M139" s="15" t="n">
        <v>16960.4</v>
      </c>
      <c r="N139" s="15" t="n">
        <v>17046.6</v>
      </c>
      <c r="O139" s="15" t="n">
        <v>17102.9</v>
      </c>
    </row>
    <row r="140" customFormat="false" ht="18.75" hidden="false" customHeight="false" outlineLevel="0" collapsed="false">
      <c r="A140" s="12" t="n">
        <v>118</v>
      </c>
      <c r="B140" s="34" t="s">
        <v>174</v>
      </c>
      <c r="C140" s="14" t="s">
        <v>145</v>
      </c>
      <c r="D140" s="15" t="n">
        <v>506.7</v>
      </c>
      <c r="E140" s="15" t="n">
        <v>536.5</v>
      </c>
      <c r="F140" s="15" t="n">
        <v>967.7</v>
      </c>
      <c r="G140" s="15" t="n">
        <v>880</v>
      </c>
      <c r="H140" s="15" t="n">
        <v>880</v>
      </c>
      <c r="I140" s="15" t="n">
        <v>880.9</v>
      </c>
      <c r="J140" s="15" t="n">
        <v>903.1</v>
      </c>
      <c r="K140" s="15" t="n">
        <v>906.1</v>
      </c>
      <c r="L140" s="15" t="n">
        <v>908.1</v>
      </c>
      <c r="M140" s="15" t="n">
        <v>931.4</v>
      </c>
      <c r="N140" s="15" t="n">
        <v>936.1</v>
      </c>
      <c r="O140" s="15" t="n">
        <v>939.2</v>
      </c>
    </row>
    <row r="141" customFormat="false" ht="18.75" hidden="false" customHeight="false" outlineLevel="0" collapsed="false">
      <c r="A141" s="12" t="n">
        <v>119</v>
      </c>
      <c r="B141" s="34" t="s">
        <v>175</v>
      </c>
      <c r="C141" s="14" t="s">
        <v>145</v>
      </c>
      <c r="D141" s="15" t="n">
        <v>73.6</v>
      </c>
      <c r="E141" s="15" t="n">
        <v>76.1</v>
      </c>
      <c r="F141" s="15" t="n">
        <v>109.1</v>
      </c>
      <c r="G141" s="15" t="n">
        <v>119.9</v>
      </c>
      <c r="H141" s="15" t="n">
        <v>119.9</v>
      </c>
      <c r="I141" s="15" t="n">
        <v>120</v>
      </c>
      <c r="J141" s="15" t="n">
        <v>123.4</v>
      </c>
      <c r="K141" s="15" t="n">
        <v>123.8</v>
      </c>
      <c r="L141" s="15" t="n">
        <v>124.1</v>
      </c>
      <c r="M141" s="15" t="n">
        <v>127.4</v>
      </c>
      <c r="N141" s="15" t="n">
        <v>128</v>
      </c>
      <c r="O141" s="15" t="n">
        <v>128.4</v>
      </c>
    </row>
    <row r="142" customFormat="false" ht="37.5" hidden="false" customHeight="false" outlineLevel="0" collapsed="false">
      <c r="A142" s="12" t="n">
        <v>120</v>
      </c>
      <c r="B142" s="34" t="s">
        <v>176</v>
      </c>
      <c r="C142" s="14" t="s">
        <v>145</v>
      </c>
      <c r="D142" s="15" t="n">
        <v>910.3</v>
      </c>
      <c r="E142" s="15" t="n">
        <v>628.6</v>
      </c>
      <c r="F142" s="15" t="n">
        <v>394.9</v>
      </c>
      <c r="G142" s="15" t="n">
        <v>443.3</v>
      </c>
      <c r="H142" s="15" t="n">
        <v>443.3</v>
      </c>
      <c r="I142" s="15" t="n">
        <v>443.3</v>
      </c>
      <c r="J142" s="15" t="n">
        <v>459.4</v>
      </c>
      <c r="K142" s="15" t="n">
        <v>450.4</v>
      </c>
      <c r="L142" s="15" t="n">
        <v>450.4</v>
      </c>
      <c r="M142" s="15" t="n">
        <v>540</v>
      </c>
      <c r="N142" s="15" t="n">
        <v>531</v>
      </c>
      <c r="O142" s="15" t="n">
        <v>531</v>
      </c>
    </row>
    <row r="143" customFormat="false" ht="58.5" hidden="false" customHeight="false" outlineLevel="0" collapsed="false">
      <c r="A143" s="12" t="n">
        <v>121</v>
      </c>
      <c r="B143" s="33" t="s">
        <v>177</v>
      </c>
      <c r="C143" s="14" t="s">
        <v>145</v>
      </c>
      <c r="D143" s="15" t="n">
        <v>780.200000000004</v>
      </c>
      <c r="E143" s="15" t="n">
        <v>2049.8</v>
      </c>
      <c r="F143" s="15" t="n">
        <v>324.050000000017</v>
      </c>
      <c r="G143" s="15" t="n">
        <v>41.3000000000029</v>
      </c>
      <c r="H143" s="15" t="n">
        <v>147</v>
      </c>
      <c r="I143" s="15" t="n">
        <v>146.999999999985</v>
      </c>
      <c r="J143" s="15" t="n">
        <v>0</v>
      </c>
      <c r="K143" s="15" t="n">
        <v>0</v>
      </c>
      <c r="L143" s="15" t="n">
        <v>0</v>
      </c>
      <c r="M143" s="15" t="n">
        <v>0</v>
      </c>
      <c r="N143" s="15" t="n">
        <v>0</v>
      </c>
      <c r="O143" s="15" t="n">
        <v>0</v>
      </c>
    </row>
    <row r="144" customFormat="false" ht="58.5" hidden="false" customHeight="false" outlineLevel="0" collapsed="false">
      <c r="A144" s="12" t="n">
        <v>122</v>
      </c>
      <c r="B144" s="33" t="s">
        <v>178</v>
      </c>
      <c r="C144" s="14" t="s">
        <v>145</v>
      </c>
      <c r="D144" s="15" t="n">
        <v>15549.7</v>
      </c>
      <c r="E144" s="15" t="n">
        <v>14353.8</v>
      </c>
      <c r="F144" s="15" t="n">
        <v>12856.8</v>
      </c>
      <c r="G144" s="15" t="n">
        <v>12542.4</v>
      </c>
      <c r="H144" s="15" t="n">
        <v>12436.7</v>
      </c>
      <c r="I144" s="15" t="n">
        <v>12436.7</v>
      </c>
      <c r="J144" s="15" t="n">
        <v>12423.1</v>
      </c>
      <c r="K144" s="15" t="n">
        <v>12317.4</v>
      </c>
      <c r="L144" s="15" t="n">
        <v>12317.4</v>
      </c>
      <c r="M144" s="15" t="n">
        <v>12369.2</v>
      </c>
      <c r="N144" s="15" t="n">
        <v>12263.5</v>
      </c>
      <c r="O144" s="15" t="n">
        <v>12263.5</v>
      </c>
    </row>
    <row r="145" customFormat="false" ht="18.75" hidden="false" customHeight="false" outlineLevel="0" collapsed="false">
      <c r="A145" s="8" t="s">
        <v>179</v>
      </c>
      <c r="B145" s="9" t="s">
        <v>180</v>
      </c>
      <c r="C145" s="18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8.75" hidden="false" customHeight="false" outlineLevel="0" collapsed="false">
      <c r="A146" s="12" t="n">
        <v>123</v>
      </c>
      <c r="B146" s="34" t="s">
        <v>181</v>
      </c>
      <c r="C146" s="14" t="s">
        <v>37</v>
      </c>
      <c r="D146" s="15" t="n">
        <v>92.5</v>
      </c>
      <c r="E146" s="15" t="n">
        <v>99</v>
      </c>
      <c r="F146" s="15" t="n">
        <v>99</v>
      </c>
      <c r="G146" s="15" t="n">
        <v>101</v>
      </c>
      <c r="H146" s="15" t="n">
        <v>101.2</v>
      </c>
      <c r="I146" s="15" t="n">
        <v>101.2</v>
      </c>
      <c r="J146" s="15" t="n">
        <v>101.8</v>
      </c>
      <c r="K146" s="15" t="n">
        <v>101.9</v>
      </c>
      <c r="L146" s="15" t="n">
        <v>101.9</v>
      </c>
      <c r="M146" s="15" t="n">
        <v>102.4</v>
      </c>
      <c r="N146" s="15" t="n">
        <v>102.5</v>
      </c>
      <c r="O146" s="15" t="n">
        <v>102.5</v>
      </c>
    </row>
    <row r="147" customFormat="false" ht="56.25" hidden="false" customHeight="false" outlineLevel="0" collapsed="false">
      <c r="A147" s="12" t="n">
        <v>124</v>
      </c>
      <c r="B147" s="22" t="s">
        <v>182</v>
      </c>
      <c r="C147" s="14" t="s">
        <v>183</v>
      </c>
      <c r="D147" s="15" t="n">
        <v>9099</v>
      </c>
      <c r="E147" s="15" t="n">
        <v>9536</v>
      </c>
      <c r="F147" s="15" t="n">
        <v>9793</v>
      </c>
      <c r="G147" s="15" t="n">
        <v>10263</v>
      </c>
      <c r="H147" s="15" t="n">
        <v>10243</v>
      </c>
      <c r="I147" s="15" t="n">
        <v>10243</v>
      </c>
      <c r="J147" s="15" t="n">
        <v>10632</v>
      </c>
      <c r="K147" s="15" t="n">
        <v>10591</v>
      </c>
      <c r="L147" s="15" t="n">
        <v>10591</v>
      </c>
      <c r="M147" s="15" t="n">
        <v>11057</v>
      </c>
      <c r="N147" s="15" t="n">
        <v>11015</v>
      </c>
      <c r="O147" s="15" t="n">
        <v>11015</v>
      </c>
    </row>
    <row r="148" customFormat="false" ht="18.75" hidden="false" customHeight="false" outlineLevel="0" collapsed="false">
      <c r="A148" s="12" t="n">
        <v>125</v>
      </c>
      <c r="B148" s="16" t="s">
        <v>184</v>
      </c>
      <c r="C148" s="14" t="s">
        <v>183</v>
      </c>
      <c r="D148" s="15" t="n">
        <v>9762</v>
      </c>
      <c r="E148" s="15" t="n">
        <v>10226</v>
      </c>
      <c r="F148" s="15" t="n">
        <v>10502</v>
      </c>
      <c r="G148" s="15" t="n">
        <v>11006</v>
      </c>
      <c r="H148" s="15" t="n">
        <v>10985</v>
      </c>
      <c r="I148" s="15" t="n">
        <v>10985</v>
      </c>
      <c r="J148" s="15" t="n">
        <v>11402</v>
      </c>
      <c r="K148" s="15" t="n">
        <v>11358</v>
      </c>
      <c r="L148" s="15" t="n">
        <v>11358</v>
      </c>
      <c r="M148" s="15" t="n">
        <v>11858</v>
      </c>
      <c r="N148" s="15" t="n">
        <v>11812</v>
      </c>
      <c r="O148" s="15" t="n">
        <v>11812</v>
      </c>
    </row>
    <row r="149" customFormat="false" ht="18.75" hidden="false" customHeight="false" outlineLevel="0" collapsed="false">
      <c r="A149" s="12" t="n">
        <v>126</v>
      </c>
      <c r="B149" s="16" t="s">
        <v>185</v>
      </c>
      <c r="C149" s="14" t="s">
        <v>183</v>
      </c>
      <c r="D149" s="15" t="n">
        <v>7572</v>
      </c>
      <c r="E149" s="15" t="n">
        <v>7921</v>
      </c>
      <c r="F149" s="15" t="n">
        <v>8135</v>
      </c>
      <c r="G149" s="15" t="n">
        <v>8525</v>
      </c>
      <c r="H149" s="15" t="n">
        <v>8509</v>
      </c>
      <c r="I149" s="15" t="n">
        <v>8509</v>
      </c>
      <c r="J149" s="15" t="n">
        <v>8832</v>
      </c>
      <c r="K149" s="15" t="n">
        <v>8798</v>
      </c>
      <c r="L149" s="15" t="n">
        <v>8798</v>
      </c>
      <c r="M149" s="15" t="n">
        <v>9185</v>
      </c>
      <c r="N149" s="15" t="n">
        <v>9150</v>
      </c>
      <c r="O149" s="15" t="n">
        <v>9150</v>
      </c>
    </row>
    <row r="150" customFormat="false" ht="18.75" hidden="false" customHeight="false" outlineLevel="0" collapsed="false">
      <c r="A150" s="12" t="n">
        <v>127</v>
      </c>
      <c r="B150" s="16" t="s">
        <v>186</v>
      </c>
      <c r="C150" s="14" t="s">
        <v>183</v>
      </c>
      <c r="D150" s="15" t="n">
        <v>8899</v>
      </c>
      <c r="E150" s="15" t="n">
        <v>9366</v>
      </c>
      <c r="F150" s="15" t="n">
        <v>9619</v>
      </c>
      <c r="G150" s="15" t="n">
        <v>10081</v>
      </c>
      <c r="H150" s="15" t="n">
        <v>10061</v>
      </c>
      <c r="I150" s="15" t="n">
        <v>10061</v>
      </c>
      <c r="J150" s="15" t="n">
        <v>10444</v>
      </c>
      <c r="K150" s="15" t="n">
        <v>10403</v>
      </c>
      <c r="L150" s="15" t="n">
        <v>10403</v>
      </c>
      <c r="M150" s="15" t="n">
        <v>10862</v>
      </c>
      <c r="N150" s="15" t="n">
        <v>10819</v>
      </c>
      <c r="O150" s="15" t="n">
        <v>10819</v>
      </c>
    </row>
    <row r="151" customFormat="false" ht="56.25" hidden="false" customHeight="false" outlineLevel="0" collapsed="false">
      <c r="A151" s="28" t="n">
        <v>128</v>
      </c>
      <c r="B151" s="22" t="s">
        <v>187</v>
      </c>
      <c r="C151" s="14" t="s">
        <v>128</v>
      </c>
      <c r="D151" s="15" t="n">
        <v>13.6</v>
      </c>
      <c r="E151" s="15" t="n">
        <v>13.3</v>
      </c>
      <c r="F151" s="15" t="n">
        <v>12.7</v>
      </c>
      <c r="G151" s="15" t="n">
        <v>12.3</v>
      </c>
      <c r="H151" s="15" t="n">
        <v>12.2</v>
      </c>
      <c r="I151" s="15" t="n">
        <v>12.2</v>
      </c>
      <c r="J151" s="15" t="n">
        <v>11.4</v>
      </c>
      <c r="K151" s="15" t="n">
        <v>11.5</v>
      </c>
      <c r="L151" s="15" t="n">
        <v>11.5</v>
      </c>
      <c r="M151" s="15" t="n">
        <v>10.7</v>
      </c>
      <c r="N151" s="15" t="n">
        <v>10.8</v>
      </c>
      <c r="O151" s="15" t="n">
        <v>10.8</v>
      </c>
    </row>
    <row r="152" customFormat="false" ht="18.75" hidden="false" customHeight="false" outlineLevel="0" collapsed="false">
      <c r="A152" s="8" t="s">
        <v>188</v>
      </c>
      <c r="B152" s="9" t="s">
        <v>189</v>
      </c>
      <c r="C152" s="18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18.75" hidden="false" customHeight="false" outlineLevel="0" collapsed="false">
      <c r="A153" s="28" t="n">
        <v>129</v>
      </c>
      <c r="B153" s="16" t="s">
        <v>190</v>
      </c>
      <c r="C153" s="14" t="s">
        <v>120</v>
      </c>
      <c r="D153" s="15" t="n">
        <v>624.6</v>
      </c>
      <c r="E153" s="15" t="n">
        <v>612.3</v>
      </c>
      <c r="F153" s="15" t="n">
        <v>611</v>
      </c>
      <c r="G153" s="15" t="n">
        <v>611</v>
      </c>
      <c r="H153" s="15" t="n">
        <v>611</v>
      </c>
      <c r="I153" s="15" t="n">
        <v>611</v>
      </c>
      <c r="J153" s="15" t="n">
        <v>611.2</v>
      </c>
      <c r="K153" s="15" t="n">
        <v>611.2</v>
      </c>
      <c r="L153" s="15" t="n">
        <v>611.2</v>
      </c>
      <c r="M153" s="15" t="n">
        <v>611.5</v>
      </c>
      <c r="N153" s="15" t="n">
        <v>611.5</v>
      </c>
      <c r="O153" s="15" t="n">
        <v>611.5</v>
      </c>
    </row>
    <row r="154" customFormat="false" ht="18.75" hidden="false" customHeight="false" outlineLevel="0" collapsed="false">
      <c r="A154" s="28" t="n">
        <v>130</v>
      </c>
      <c r="B154" s="16" t="s">
        <v>191</v>
      </c>
      <c r="C154" s="14" t="s">
        <v>30</v>
      </c>
      <c r="D154" s="15" t="n">
        <v>595.9</v>
      </c>
      <c r="E154" s="15" t="n">
        <v>585.2</v>
      </c>
      <c r="F154" s="15" t="n">
        <v>586</v>
      </c>
      <c r="G154" s="15" t="n">
        <v>585.9</v>
      </c>
      <c r="H154" s="15" t="n">
        <v>586</v>
      </c>
      <c r="I154" s="15" t="n">
        <v>586</v>
      </c>
      <c r="J154" s="15" t="n">
        <v>586.1</v>
      </c>
      <c r="K154" s="15" t="n">
        <v>586.2</v>
      </c>
      <c r="L154" s="15" t="n">
        <v>586.2</v>
      </c>
      <c r="M154" s="15" t="n">
        <v>586.4</v>
      </c>
      <c r="N154" s="15" t="n">
        <v>586.5</v>
      </c>
      <c r="O154" s="15" t="n">
        <v>586.5</v>
      </c>
    </row>
    <row r="155" customFormat="false" ht="37.5" hidden="false" customHeight="false" outlineLevel="0" collapsed="false">
      <c r="A155" s="28" t="n">
        <v>131</v>
      </c>
      <c r="B155" s="22" t="s">
        <v>192</v>
      </c>
      <c r="C155" s="14" t="s">
        <v>183</v>
      </c>
      <c r="D155" s="15" t="n">
        <v>22923</v>
      </c>
      <c r="E155" s="15" t="n">
        <v>24743.4</v>
      </c>
      <c r="F155" s="15" t="n">
        <v>27340</v>
      </c>
      <c r="G155" s="15" t="n">
        <v>28980</v>
      </c>
      <c r="H155" s="15" t="n">
        <v>29000</v>
      </c>
      <c r="I155" s="15" t="n">
        <v>29000</v>
      </c>
      <c r="J155" s="15" t="n">
        <v>30516</v>
      </c>
      <c r="K155" s="15" t="n">
        <v>30560</v>
      </c>
      <c r="L155" s="15" t="n">
        <v>30560</v>
      </c>
      <c r="M155" s="15" t="n">
        <v>32470</v>
      </c>
      <c r="N155" s="15" t="n">
        <v>32570</v>
      </c>
      <c r="O155" s="15" t="n">
        <v>32570</v>
      </c>
    </row>
    <row r="156" customFormat="false" ht="37.5" hidden="false" customHeight="false" outlineLevel="0" collapsed="false">
      <c r="A156" s="28" t="n">
        <v>132</v>
      </c>
      <c r="B156" s="22" t="s">
        <v>193</v>
      </c>
      <c r="C156" s="29" t="s">
        <v>37</v>
      </c>
      <c r="D156" s="15" t="n">
        <v>105.7</v>
      </c>
      <c r="E156" s="15" t="n">
        <v>107.9</v>
      </c>
      <c r="F156" s="15" t="n">
        <v>110.5</v>
      </c>
      <c r="G156" s="15" t="n">
        <v>106</v>
      </c>
      <c r="H156" s="15" t="n">
        <v>106.1</v>
      </c>
      <c r="I156" s="15" t="n">
        <v>106.1</v>
      </c>
      <c r="J156" s="15" t="n">
        <v>105.3</v>
      </c>
      <c r="K156" s="15" t="n">
        <v>105.4</v>
      </c>
      <c r="L156" s="15" t="n">
        <v>105.4</v>
      </c>
      <c r="M156" s="15" t="n">
        <v>106.4</v>
      </c>
      <c r="N156" s="15" t="n">
        <v>106.6</v>
      </c>
      <c r="O156" s="15" t="n">
        <v>106.6</v>
      </c>
    </row>
    <row r="157" customFormat="false" ht="75" hidden="false" customHeight="false" outlineLevel="0" collapsed="false">
      <c r="A157" s="28" t="n">
        <v>133</v>
      </c>
      <c r="B157" s="22" t="s">
        <v>194</v>
      </c>
      <c r="C157" s="14" t="s">
        <v>195</v>
      </c>
      <c r="D157" s="15" t="n">
        <v>20092.2</v>
      </c>
      <c r="E157" s="15" t="n">
        <v>21458.1</v>
      </c>
      <c r="F157" s="15" t="n">
        <v>23700</v>
      </c>
      <c r="G157" s="15" t="n">
        <v>25120</v>
      </c>
      <c r="H157" s="15" t="n">
        <v>25150</v>
      </c>
      <c r="I157" s="15" t="n">
        <v>25150</v>
      </c>
      <c r="J157" s="15" t="n">
        <v>26450</v>
      </c>
      <c r="K157" s="15" t="n">
        <v>26500</v>
      </c>
      <c r="L157" s="15" t="n">
        <v>26500</v>
      </c>
      <c r="M157" s="15" t="n">
        <v>28140</v>
      </c>
      <c r="N157" s="15" t="n">
        <v>28240</v>
      </c>
      <c r="O157" s="15" t="n">
        <v>28240</v>
      </c>
    </row>
    <row r="158" customFormat="false" ht="75" hidden="false" customHeight="false" outlineLevel="0" collapsed="false">
      <c r="A158" s="28" t="n">
        <v>134</v>
      </c>
      <c r="B158" s="22" t="s">
        <v>194</v>
      </c>
      <c r="C158" s="29" t="s">
        <v>93</v>
      </c>
      <c r="D158" s="15" t="n">
        <v>101.7</v>
      </c>
      <c r="E158" s="15" t="n">
        <v>106.8</v>
      </c>
      <c r="F158" s="15" t="n">
        <v>110.5</v>
      </c>
      <c r="G158" s="15" t="n">
        <v>106</v>
      </c>
      <c r="H158" s="15" t="n">
        <v>106.1</v>
      </c>
      <c r="I158" s="15" t="n">
        <v>106.1</v>
      </c>
      <c r="J158" s="15" t="n">
        <v>105.3</v>
      </c>
      <c r="K158" s="15" t="n">
        <v>105.4</v>
      </c>
      <c r="L158" s="15" t="n">
        <v>105.4</v>
      </c>
      <c r="M158" s="15" t="n">
        <v>106.4</v>
      </c>
      <c r="N158" s="15" t="n">
        <v>106.6</v>
      </c>
      <c r="O158" s="15" t="n">
        <v>106.6</v>
      </c>
    </row>
    <row r="159" customFormat="false" ht="18.75" hidden="false" customHeight="false" outlineLevel="0" collapsed="false">
      <c r="A159" s="28" t="n">
        <v>135</v>
      </c>
      <c r="B159" s="16" t="s">
        <v>196</v>
      </c>
      <c r="C159" s="29" t="s">
        <v>37</v>
      </c>
      <c r="D159" s="15" t="n">
        <v>98.5</v>
      </c>
      <c r="E159" s="15" t="n">
        <v>103.15</v>
      </c>
      <c r="F159" s="15" t="n">
        <v>107.6</v>
      </c>
      <c r="G159" s="15" t="n">
        <v>101.3</v>
      </c>
      <c r="H159" s="15" t="n">
        <v>101.4</v>
      </c>
      <c r="I159" s="15" t="n">
        <v>101.4</v>
      </c>
      <c r="J159" s="15" t="n">
        <v>101.8</v>
      </c>
      <c r="K159" s="15" t="n">
        <v>101.9</v>
      </c>
      <c r="L159" s="15" t="n">
        <v>101.9</v>
      </c>
      <c r="M159" s="15" t="n">
        <v>102.3</v>
      </c>
      <c r="N159" s="15" t="n">
        <v>102.5</v>
      </c>
      <c r="O159" s="15" t="n">
        <v>102.5</v>
      </c>
    </row>
    <row r="160" customFormat="false" ht="18.75" hidden="false" customHeight="false" outlineLevel="0" collapsed="false">
      <c r="A160" s="28" t="n">
        <v>136</v>
      </c>
      <c r="B160" s="16" t="s">
        <v>197</v>
      </c>
      <c r="C160" s="29" t="s">
        <v>128</v>
      </c>
      <c r="D160" s="15" t="n">
        <v>101.36</v>
      </c>
      <c r="E160" s="15" t="n">
        <v>101.16</v>
      </c>
      <c r="F160" s="15" t="n">
        <v>100.36</v>
      </c>
      <c r="G160" s="15" t="n">
        <v>101</v>
      </c>
      <c r="H160" s="15" t="n">
        <v>101.5</v>
      </c>
      <c r="I160" s="15" t="n">
        <v>102</v>
      </c>
      <c r="J160" s="15" t="n">
        <v>101.5</v>
      </c>
      <c r="K160" s="15" t="n">
        <v>102</v>
      </c>
      <c r="L160" s="15" t="n">
        <v>102.5</v>
      </c>
      <c r="M160" s="15" t="n">
        <v>101.5</v>
      </c>
      <c r="N160" s="15" t="n">
        <v>102</v>
      </c>
      <c r="O160" s="15" t="n">
        <v>102.5</v>
      </c>
    </row>
    <row r="161" customFormat="false" ht="18.75" hidden="false" customHeight="false" outlineLevel="0" collapsed="false">
      <c r="A161" s="28" t="n">
        <v>137</v>
      </c>
      <c r="B161" s="16" t="s">
        <v>198</v>
      </c>
      <c r="C161" s="29" t="s">
        <v>199</v>
      </c>
      <c r="D161" s="15" t="n">
        <v>4.6</v>
      </c>
      <c r="E161" s="15" t="n">
        <v>4.4</v>
      </c>
      <c r="F161" s="15" t="n">
        <v>4.1</v>
      </c>
      <c r="G161" s="15" t="n">
        <v>4.1</v>
      </c>
      <c r="H161" s="15" t="n">
        <v>4.1</v>
      </c>
      <c r="I161" s="15" t="n">
        <v>4.1</v>
      </c>
      <c r="J161" s="15" t="n">
        <v>4.1</v>
      </c>
      <c r="K161" s="15" t="n">
        <v>4.1</v>
      </c>
      <c r="L161" s="15" t="n">
        <v>4.1</v>
      </c>
      <c r="M161" s="15" t="n">
        <v>4.1</v>
      </c>
      <c r="N161" s="15" t="n">
        <v>4.1</v>
      </c>
      <c r="O161" s="15" t="n">
        <v>4.1</v>
      </c>
    </row>
    <row r="162" customFormat="false" ht="37.5" hidden="false" customHeight="false" outlineLevel="0" collapsed="false">
      <c r="A162" s="28" t="n">
        <v>138</v>
      </c>
      <c r="B162" s="22" t="s">
        <v>200</v>
      </c>
      <c r="C162" s="29" t="s">
        <v>128</v>
      </c>
      <c r="D162" s="15" t="n">
        <v>1.2</v>
      </c>
      <c r="E162" s="15" t="n">
        <v>0.9</v>
      </c>
      <c r="F162" s="15" t="n">
        <v>0.9</v>
      </c>
      <c r="G162" s="15" t="n">
        <v>1</v>
      </c>
      <c r="H162" s="15" t="n">
        <v>1</v>
      </c>
      <c r="I162" s="15" t="n">
        <v>1</v>
      </c>
      <c r="J162" s="15" t="n">
        <v>1</v>
      </c>
      <c r="K162" s="15" t="n">
        <v>1</v>
      </c>
      <c r="L162" s="15" t="n">
        <v>1</v>
      </c>
      <c r="M162" s="15" t="n">
        <v>1</v>
      </c>
      <c r="N162" s="15" t="n">
        <v>1</v>
      </c>
      <c r="O162" s="15" t="n">
        <v>1</v>
      </c>
    </row>
    <row r="163" customFormat="false" ht="18.75" hidden="false" customHeight="false" outlineLevel="0" collapsed="false">
      <c r="A163" s="28" t="n">
        <v>139</v>
      </c>
      <c r="B163" s="22" t="s">
        <v>201</v>
      </c>
      <c r="C163" s="14" t="s">
        <v>120</v>
      </c>
      <c r="D163" s="15" t="n">
        <v>28.7</v>
      </c>
      <c r="E163" s="15" t="n">
        <v>27</v>
      </c>
      <c r="F163" s="15" t="n">
        <v>25</v>
      </c>
      <c r="G163" s="15" t="n">
        <v>25.1</v>
      </c>
      <c r="H163" s="15" t="n">
        <v>25</v>
      </c>
      <c r="I163" s="15" t="n">
        <v>25</v>
      </c>
      <c r="J163" s="15" t="n">
        <v>25.1</v>
      </c>
      <c r="K163" s="15" t="n">
        <v>25</v>
      </c>
      <c r="L163" s="15" t="n">
        <v>25</v>
      </c>
      <c r="M163" s="15" t="n">
        <v>25.1</v>
      </c>
      <c r="N163" s="15" t="n">
        <v>25</v>
      </c>
      <c r="O163" s="15" t="n">
        <v>25</v>
      </c>
    </row>
    <row r="164" customFormat="false" ht="56.25" hidden="false" customHeight="false" outlineLevel="0" collapsed="false">
      <c r="A164" s="28" t="n">
        <v>140</v>
      </c>
      <c r="B164" s="22" t="s">
        <v>202</v>
      </c>
      <c r="C164" s="14" t="s">
        <v>120</v>
      </c>
      <c r="D164" s="15" t="n">
        <v>7.4</v>
      </c>
      <c r="E164" s="15" t="n">
        <v>5.6</v>
      </c>
      <c r="F164" s="15" t="n">
        <v>5.5</v>
      </c>
      <c r="G164" s="15" t="n">
        <v>6.1</v>
      </c>
      <c r="H164" s="15" t="n">
        <v>6.1</v>
      </c>
      <c r="I164" s="15" t="n">
        <v>6.1</v>
      </c>
      <c r="J164" s="15" t="n">
        <v>6.1</v>
      </c>
      <c r="K164" s="15" t="n">
        <v>6.1</v>
      </c>
      <c r="L164" s="15" t="n">
        <v>6.1</v>
      </c>
      <c r="M164" s="15" t="n">
        <v>6.1</v>
      </c>
      <c r="N164" s="15" t="n">
        <v>6.1</v>
      </c>
      <c r="O164" s="15" t="n">
        <v>6.1</v>
      </c>
    </row>
    <row r="165" customFormat="false" ht="18.75" hidden="false" customHeight="false" outlineLevel="0" collapsed="false">
      <c r="A165" s="28" t="n">
        <v>141</v>
      </c>
      <c r="B165" s="22" t="s">
        <v>203</v>
      </c>
      <c r="C165" s="14" t="s">
        <v>204</v>
      </c>
      <c r="D165" s="15" t="n">
        <v>88460</v>
      </c>
      <c r="E165" s="15" t="n">
        <v>93581</v>
      </c>
      <c r="F165" s="15" t="n">
        <v>101620</v>
      </c>
      <c r="G165" s="15" t="n">
        <v>106396</v>
      </c>
      <c r="H165" s="15" t="n">
        <v>106460</v>
      </c>
      <c r="I165" s="15" t="n">
        <v>106460</v>
      </c>
      <c r="J165" s="15" t="n">
        <v>111610</v>
      </c>
      <c r="K165" s="15" t="n">
        <v>111800</v>
      </c>
      <c r="L165" s="15" t="n">
        <v>111800</v>
      </c>
      <c r="M165" s="15" t="n">
        <v>118530</v>
      </c>
      <c r="N165" s="15" t="n">
        <v>118800</v>
      </c>
      <c r="O165" s="15" t="n">
        <v>118800</v>
      </c>
    </row>
    <row r="166" customFormat="false" ht="37.5" hidden="false" customHeight="false" outlineLevel="0" collapsed="false">
      <c r="A166" s="28" t="n">
        <v>142</v>
      </c>
      <c r="B166" s="22" t="s">
        <v>205</v>
      </c>
      <c r="C166" s="14" t="s">
        <v>37</v>
      </c>
      <c r="D166" s="15" t="n">
        <v>102.7</v>
      </c>
      <c r="E166" s="15" t="n">
        <v>105.8</v>
      </c>
      <c r="F166" s="15" t="n">
        <v>108.6</v>
      </c>
      <c r="G166" s="15" t="n">
        <v>104.7</v>
      </c>
      <c r="H166" s="15" t="n">
        <v>104.8</v>
      </c>
      <c r="I166" s="15" t="n">
        <v>104.8</v>
      </c>
      <c r="J166" s="15" t="n">
        <v>104.9</v>
      </c>
      <c r="K166" s="15" t="n">
        <v>105</v>
      </c>
      <c r="L166" s="15" t="n">
        <v>105</v>
      </c>
      <c r="M166" s="15" t="n">
        <v>106.2</v>
      </c>
      <c r="N166" s="15" t="n">
        <v>106.3</v>
      </c>
      <c r="O166" s="15" t="n">
        <v>106.3</v>
      </c>
    </row>
    <row r="167" customFormat="false" ht="12.75" hidden="false" customHeight="false" outlineLevel="0" collapsed="false">
      <c r="A167" s="36"/>
      <c r="B167" s="37"/>
      <c r="C167" s="37"/>
    </row>
  </sheetData>
  <mergeCells count="12">
    <mergeCell ref="A1:O1"/>
    <mergeCell ref="A2:O2"/>
    <mergeCell ref="A4:A7"/>
    <mergeCell ref="B4:B7"/>
    <mergeCell ref="C4:C7"/>
    <mergeCell ref="G4:O4"/>
    <mergeCell ref="D5:D7"/>
    <mergeCell ref="E5:E7"/>
    <mergeCell ref="F5:F7"/>
    <mergeCell ref="G5:I5"/>
    <mergeCell ref="J5:L5"/>
    <mergeCell ref="M5:O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8-10-29T12:09:35Z</cp:lastPrinted>
  <dcterms:modified xsi:type="dcterms:W3CDTF">2018-11-29T07:34:40Z</dcterms:modified>
  <cp:revision>0</cp:revision>
  <dc:subject/>
  <dc:title/>
</cp:coreProperties>
</file>