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порные показатели МР" sheetId="1" state="visible" r:id="rId2"/>
    <sheet name="Опорные показатели ГО" sheetId="2" state="visible" r:id="rId3"/>
    <sheet name="Итог, комплексная оценка" sheetId="3" state="visible" r:id="rId4"/>
    <sheet name="Лист1" sheetId="4" state="visible" r:id="rId5"/>
  </sheets>
  <definedNames>
    <definedName function="false" hidden="false" localSheetId="2" name="_xlnm.Print_Area" vbProcedure="false">'Итог, комплексная оценка'!$C$1:$H$43</definedName>
    <definedName function="false" hidden="false" localSheetId="0" name="Excel_BuiltIn__FilterDatabase" vbProcedure="false">'Опорные показатели МР'!$B$3:$D$250</definedName>
    <definedName function="false" hidden="false" localSheetId="0" name="TR_4230911_32145" vbProcedure="false">'Опорные показатели МР'!$E$3:$E$250</definedName>
    <definedName function="false" hidden="false" localSheetId="0" name="TR_4230911_32146" vbProcedure="false">'Опорные показатели МР'!$F$3:$F$250</definedName>
    <definedName function="false" hidden="false" localSheetId="0" name="TR_4230911_32147" vbProcedure="false">'Опорные показатели МР'!$G$3:$G$250</definedName>
    <definedName function="false" hidden="false" localSheetId="0" name="TR_4230911_32148" vbProcedure="false">'Опорные показатели МР'!$H$3:$H$250</definedName>
    <definedName function="false" hidden="false" localSheetId="0" name="TR_4230911_32149" vbProcedure="false">'Опорные показатели МР'!$I$3:$I$250</definedName>
    <definedName function="false" hidden="false" localSheetId="0" name="TR_4230911_32150" vbProcedure="false">'Опорные показатели МР'!$J$3:$J$250</definedName>
    <definedName function="false" hidden="false" localSheetId="0" name="TR_4230911_32151" vbProcedure="false">'Опорные показатели МР'!$K$3:$K$250</definedName>
    <definedName function="false" hidden="false" localSheetId="0" name="TR_4230911_32152" vbProcedure="false">'Опорные показатели МР'!$L$3:$L$250</definedName>
    <definedName function="false" hidden="false" localSheetId="0" name="TR_4230911_32153" vbProcedure="false">'Опорные показатели МР'!$M$3:$M$250</definedName>
    <definedName function="false" hidden="false" localSheetId="0" name="TR_4230911_32154" vbProcedure="false">'Опорные показатели МР'!$N$3:$N$250</definedName>
    <definedName function="false" hidden="false" localSheetId="0" name="TR_4230911_32155" vbProcedure="false">'Опорные показатели МР'!$O$3:$O$250</definedName>
    <definedName function="false" hidden="false" localSheetId="0" name="TR_4230911_32156" vbProcedure="false">'Опорные показатели МР'!$P$3:$P$250</definedName>
    <definedName function="false" hidden="false" localSheetId="0" name="TR_4230911_32157" vbProcedure="false">'Опорные показатели МР'!$Q$3:$Q$250</definedName>
    <definedName function="false" hidden="false" localSheetId="0" name="TR_4230911_32158" vbProcedure="false">'Опорные показатели МР'!$R$3:$R$250</definedName>
    <definedName function="false" hidden="false" localSheetId="0" name="TR_4230911_32159" vbProcedure="false">'Опорные показатели МР'!$S$3:$S$250</definedName>
    <definedName function="false" hidden="false" localSheetId="0" name="TR_4230911_32160" vbProcedure="false">'Опорные показатели МР'!$T$3:$T$250</definedName>
    <definedName function="false" hidden="false" localSheetId="0" name="TR_4230911_32161" vbProcedure="false">'Опорные показатели МР'!$U$3:$U$250</definedName>
    <definedName function="false" hidden="false" localSheetId="0" name="TR_4230911_32162" vbProcedure="false">'Опорные показатели МР'!$V$3:$V$250</definedName>
    <definedName function="false" hidden="false" localSheetId="0" name="TR_4230911_32163" vbProcedure="false">'Опорные показатели МР'!$W$3:$W$250</definedName>
    <definedName function="false" hidden="false" localSheetId="0" name="TR_4230911_32164" vbProcedure="false">'Опорные показатели МР'!$X$3:$X$250</definedName>
    <definedName function="false" hidden="false" localSheetId="0" name="TR_4230911_32165" vbProcedure="false">'Опорные показатели МР'!$Y$3:$Y$250</definedName>
    <definedName function="false" hidden="false" localSheetId="0" name="TR_4230911_32166" vbProcedure="false">'Опорные показатели МР'!$Z$3:$Z$250</definedName>
    <definedName function="false" hidden="false" localSheetId="0" name="TR_4230911_32167" vbProcedure="false">'Опорные показатели МР'!$AA$3:$AA$250</definedName>
    <definedName function="false" hidden="false" localSheetId="0" name="TR_4230911_32168" vbProcedure="false">'Опорные показатели МР'!$AB$3:$AB$250</definedName>
    <definedName function="false" hidden="false" localSheetId="0" name="TR_4230911_32169" vbProcedure="false">'Опорные показатели МР'!$AC$3:$AC$250</definedName>
    <definedName function="false" hidden="false" localSheetId="0" name="TR_4230911_32170" vbProcedure="false">'Опорные показатели МР'!$AD$3:$AD$250</definedName>
    <definedName function="false" hidden="false" localSheetId="0" name="TR_4230911_32171" vbProcedure="false">'Опорные показатели МР'!$AE$3:$AE$250</definedName>
    <definedName function="false" hidden="false" localSheetId="0" name="T_4230911" vbProcedure="false">'Опорные показатели МР'!$E$3:$AE$250</definedName>
    <definedName function="false" hidden="false" localSheetId="1" name="TR_4230473_32139" vbProcedure="false">'Опорные показатели ГО'!$E$3:$E$251</definedName>
    <definedName function="false" hidden="false" localSheetId="1" name="TR_4230473_32140" vbProcedure="false">'Опорные показатели ГО'!$F$3:$F$251</definedName>
    <definedName function="false" hidden="false" localSheetId="1" name="TR_4230473_32141" vbProcedure="false">'Опорные показатели ГО'!$G$3:$G$251</definedName>
    <definedName function="false" hidden="false" localSheetId="1" name="TR_4230473_32142" vbProcedure="false">'Опорные показатели ГО'!$H$3:$H$251</definedName>
    <definedName function="false" hidden="false" localSheetId="1" name="TR_4230473_32143" vbProcedure="false">'Опорные показатели ГО'!$I$3:$I$251</definedName>
    <definedName function="false" hidden="false" localSheetId="1" name="TR_4230473_32144" vbProcedure="false">'Опорные показатели ГО'!$J$3:$J$251</definedName>
    <definedName function="false" hidden="false" localSheetId="1" name="T_4230473" vbProcedure="false">'Опорные показатели ГО'!$E$3:$J$251</definedName>
    <definedName function="false" hidden="false" localSheetId="2" name="TR_4230473_32139" vbProcedure="false">'Итог, комплексная оценка'!$B$5:$I$5</definedName>
    <definedName function="false" hidden="false" localSheetId="2" name="TR_4230473_32140" vbProcedure="false">'Итог, комплексная оценка'!$B$6:$I$6</definedName>
    <definedName function="false" hidden="false" localSheetId="2" name="TR_4230473_32141" vbProcedure="false">'Итог, комплексная оценка'!$B$7:$I$7</definedName>
    <definedName function="false" hidden="false" localSheetId="2" name="TR_4230473_32142" vbProcedure="false">'Итог, комплексная оценка'!$B$8:$I$8</definedName>
    <definedName function="false" hidden="false" localSheetId="2" name="TR_4230473_32143" vbProcedure="false">'Итог, комплексная оценка'!$B$9:$I$9</definedName>
    <definedName function="false" hidden="false" localSheetId="2" name="TR_4230473_32144" vbProcedure="false">'Итог, комплексная оценка'!$B$10:$I$10</definedName>
    <definedName function="false" hidden="false" localSheetId="2" name="TR_4230911_32145" vbProcedure="false">'Итог, комплексная оценка'!$B$15:$I$15</definedName>
    <definedName function="false" hidden="false" localSheetId="2" name="TR_4230911_32146" vbProcedure="false">'Итог, комплексная оценка'!$B$16:$I$16</definedName>
    <definedName function="false" hidden="false" localSheetId="2" name="TR_4230911_32147" vbProcedure="false">'Итог, комплексная оценка'!$B$17:$I$17</definedName>
    <definedName function="false" hidden="false" localSheetId="2" name="TR_4230911_32148" vbProcedure="false">'Итог, комплексная оценка'!$B$18:$I$18</definedName>
    <definedName function="false" hidden="false" localSheetId="2" name="TR_4230911_32149" vbProcedure="false">'Итог, комплексная оценка'!$B$19:$I$19</definedName>
    <definedName function="false" hidden="false" localSheetId="2" name="TR_4230911_32150" vbProcedure="false">'Итог, комплексная оценка'!$B$20:$I$20</definedName>
    <definedName function="false" hidden="false" localSheetId="2" name="TR_4230911_32151" vbProcedure="false">'Итог, комплексная оценка'!$B$21:$I$21</definedName>
    <definedName function="false" hidden="false" localSheetId="2" name="TR_4230911_32152" vbProcedure="false">'Итог, комплексная оценка'!$B$22:$I$22</definedName>
    <definedName function="false" hidden="false" localSheetId="2" name="TR_4230911_32153" vbProcedure="false">'Итог, комплексная оценка'!$B$23:$I$23</definedName>
    <definedName function="false" hidden="false" localSheetId="2" name="TR_4230911_32154" vbProcedure="false">'Итог, комплексная оценка'!$B$24:$I$24</definedName>
    <definedName function="false" hidden="false" localSheetId="2" name="TR_4230911_32155" vbProcedure="false">'Итог, комплексная оценка'!$B$25:$I$25</definedName>
    <definedName function="false" hidden="false" localSheetId="2" name="TR_4230911_32156" vbProcedure="false">'Итог, комплексная оценка'!$B$26:$I$26</definedName>
    <definedName function="false" hidden="false" localSheetId="2" name="TR_4230911_32157" vbProcedure="false">'Итог, комплексная оценка'!$B$27:$I$27</definedName>
    <definedName function="false" hidden="false" localSheetId="2" name="TR_4230911_32158" vbProcedure="false">'Итог, комплексная оценка'!$B$28:$I$28</definedName>
    <definedName function="false" hidden="false" localSheetId="2" name="TR_4230911_32159" vbProcedure="false">'Итог, комплексная оценка'!$B$29:$I$29</definedName>
    <definedName function="false" hidden="false" localSheetId="2" name="TR_4230911_32160" vbProcedure="false">'Итог, комплексная оценка'!$B$30:$I$30</definedName>
    <definedName function="false" hidden="false" localSheetId="2" name="TR_4230911_32161" vbProcedure="false">'Итог, комплексная оценка'!$B$31:$I$31</definedName>
    <definedName function="false" hidden="false" localSheetId="2" name="TR_4230911_32162" vbProcedure="false">'Итог, комплексная оценка'!$B$32:$I$32</definedName>
    <definedName function="false" hidden="false" localSheetId="2" name="TR_4230911_32163" vbProcedure="false">'Итог, комплексная оценка'!$B$33:$I$33</definedName>
    <definedName function="false" hidden="false" localSheetId="2" name="TR_4230911_32164" vbProcedure="false">'Итог, комплексная оценка'!$B$34:$I$34</definedName>
    <definedName function="false" hidden="false" localSheetId="2" name="TR_4230911_32165" vbProcedure="false">'Итог, комплексная оценка'!$B$35:$I$35</definedName>
    <definedName function="false" hidden="false" localSheetId="2" name="TR_4230911_32166" vbProcedure="false">'Итог, комплексная оценка'!$B$36:$I$36</definedName>
    <definedName function="false" hidden="false" localSheetId="2" name="TR_4230911_32167" vbProcedure="false">'Итог, комплексная оценка'!$B$37:$I$37</definedName>
    <definedName function="false" hidden="false" localSheetId="2" name="TR_4230911_32168" vbProcedure="false">'Итог, комплексная оценка'!$B$38:$I$38</definedName>
    <definedName function="false" hidden="false" localSheetId="2" name="TR_4230911_32169" vbProcedure="false">'Итог, комплексная оценка'!$B$39:$I$39</definedName>
    <definedName function="false" hidden="false" localSheetId="2" name="TR_4230911_32170" vbProcedure="false">'Итог, комплексная оценка'!$B$40:$I$40</definedName>
    <definedName function="false" hidden="false" localSheetId="2" name="TR_4230911_32171" vbProcedure="false">'Итог, комплексная оценка'!$B$41:$I$41</definedName>
    <definedName function="false" hidden="false" localSheetId="2" name="T_4230473" vbProcedure="false">'Итог, комплексная оценка'!$B$5:$I$10</definedName>
    <definedName function="false" hidden="false" localSheetId="2" name="T_4230911" vbProcedure="false">'Итог, комплексная оценка'!$B$15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97">
  <si>
    <t xml:space="preserve">Опорные показатели комплексной оценки</t>
  </si>
  <si>
    <t xml:space="preserve">№</t>
  </si>
  <si>
    <t xml:space="preserve">Показатель</t>
  </si>
  <si>
    <t xml:space="preserve">Срез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Р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Новозыбков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Р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  <si>
    <t xml:space="preserve">1
(1)</t>
  </si>
  <si>
    <t xml:space="preserve">Число субъектов малого и среднего предпринимательства в расчете на 10 тыс. человек населения (единиц)</t>
  </si>
  <si>
    <t xml:space="preserve">Ип</t>
  </si>
  <si>
    <t xml:space="preserve">П j-3</t>
  </si>
  <si>
    <t xml:space="preserve">П j-2</t>
  </si>
  <si>
    <t xml:space="preserve">П j-1</t>
  </si>
  <si>
    <t xml:space="preserve">П j</t>
  </si>
  <si>
    <t xml:space="preserve">О</t>
  </si>
  <si>
    <t xml:space="preserve">Омин</t>
  </si>
  <si>
    <t xml:space="preserve">Омакс</t>
  </si>
  <si>
    <t xml:space="preserve">Т</t>
  </si>
  <si>
    <t xml:space="preserve">Тмин</t>
  </si>
  <si>
    <t xml:space="preserve">Тмакс</t>
  </si>
  <si>
    <t xml:space="preserve">Исо</t>
  </si>
  <si>
    <t xml:space="preserve">Ист</t>
  </si>
  <si>
    <t xml:space="preserve">2
(2)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организаций. (процентов)</t>
  </si>
  <si>
    <t xml:space="preserve">3
(3)</t>
  </si>
  <si>
    <t xml:space="preserve">Объем инвестиций в основной капитал (за исключением бюджетных средств) в расчете на 1 жителя (рублей)</t>
  </si>
  <si>
    <t xml:space="preserve">4
(4)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 (процентов)</t>
  </si>
  <si>
    <t xml:space="preserve">5
(10)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 (процентов)</t>
  </si>
  <si>
    <t xml:space="preserve">6
(12)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 (процентов)</t>
  </si>
  <si>
    <t xml:space="preserve">7
(15)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 (процентов)</t>
  </si>
  <si>
    <t xml:space="preserve">8
(16)</t>
  </si>
  <si>
    <t xml:space="preserve">Доля детей первой и второй групп здоровья в общей численности обучающихся в муниципальных общеобразовательных учреждениях (процентов)</t>
  </si>
  <si>
    <t xml:space="preserve">9
(19)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 (процентов)</t>
  </si>
  <si>
    <t xml:space="preserve">10
(24.1)</t>
  </si>
  <si>
    <t xml:space="preserve">Общая площадь жилых помещений, введенная в действие за один год в среднем на 1 жителя (кв. метров)</t>
  </si>
  <si>
    <t xml:space="preserve">11
(25.1)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(гектаров)</t>
  </si>
  <si>
    <t xml:space="preserve">12
(27)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 (процентов)</t>
  </si>
  <si>
    <t xml:space="preserve">13
(28)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 (процентов)</t>
  </si>
  <si>
    <t xml:space="preserve">14
(29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 (процентов)</t>
  </si>
  <si>
    <t xml:space="preserve">15
(30)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 (процентов)</t>
  </si>
  <si>
    <t xml:space="preserve">16
(31)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(процентов)</t>
  </si>
  <si>
    <t xml:space="preserve">17
(33)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 (тыс. рублей)</t>
  </si>
  <si>
    <t xml:space="preserve">18
(34)</t>
  </si>
  <si>
    <t xml:space="preserve">Доля просроченной кредиторской задолженности по оплате труда (включая начисления на оплату труда) муниципальных  учреждений в общем объеме расходов муниципального образования на оплату труда (включая начисления на оплату труда) (процентов)</t>
  </si>
  <si>
    <t xml:space="preserve">19
(37)</t>
  </si>
  <si>
    <t xml:space="preserve">Удовлетворенность населения деятельностью органов местного самоуправления (процентов от числа опрошенных)</t>
  </si>
  <si>
    <t xml:space="preserve">Ипс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Стародуб</t>
  </si>
  <si>
    <t xml:space="preserve">ГО Фокино</t>
  </si>
  <si>
    <t xml:space="preserve">Результаты расчета комплексной оценки эффективности деятельности</t>
  </si>
  <si>
    <t xml:space="preserve">Городские 
округа</t>
  </si>
  <si>
    <t xml:space="preserve">Ранг</t>
  </si>
  <si>
    <t xml:space="preserve">Общее ранжирование</t>
  </si>
  <si>
    <t xml:space="preserve">К</t>
  </si>
  <si>
    <t xml:space="preserve">0,8 * 
(Ип1+Ип2..+Ипn) / 
n</t>
  </si>
  <si>
    <t xml:space="preserve">(0,2 * Ипс)</t>
  </si>
  <si>
    <t xml:space="preserve">Муниципальные райо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31.85"/>
    <col collapsed="false" customWidth="true" hidden="false" outlineLevel="0" max="31" min="5" style="0" width="20.13"/>
    <col collapsed="false" customWidth="false" hidden="true" outlineLevel="0" max="32" min="32" style="0" width="8.96"/>
  </cols>
  <sheetData>
    <row r="1" customFormat="false" ht="15" hidden="false" customHeight="false" outlineLevel="0" collapsed="false">
      <c r="B1" s="1"/>
      <c r="C1" s="1" t="s">
        <v>0</v>
      </c>
      <c r="D1" s="1"/>
    </row>
    <row r="2" customFormat="false" ht="3.75" hidden="false" customHeight="true" outlineLevel="0" collapsed="false">
      <c r="B2" s="1"/>
      <c r="C2" s="1"/>
      <c r="D2" s="1"/>
    </row>
    <row r="3" customFormat="false" ht="16.5" hidden="false" customHeight="false" outlineLevel="0" collapsed="false">
      <c r="B3" s="2" t="s">
        <v>1</v>
      </c>
      <c r="C3" s="2" t="s">
        <v>2</v>
      </c>
      <c r="D3" s="3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4" t="s">
        <v>24</v>
      </c>
      <c r="Z3" s="4" t="s">
        <v>25</v>
      </c>
      <c r="AA3" s="4" t="s">
        <v>26</v>
      </c>
      <c r="AB3" s="4" t="s">
        <v>27</v>
      </c>
      <c r="AC3" s="4" t="s">
        <v>28</v>
      </c>
      <c r="AD3" s="4" t="s">
        <v>29</v>
      </c>
      <c r="AE3" s="4" t="s">
        <v>30</v>
      </c>
      <c r="AF3" s="5"/>
    </row>
    <row r="4" customFormat="false" ht="30" hidden="false" customHeight="true" outlineLevel="0" collapsed="false">
      <c r="B4" s="6" t="s">
        <v>31</v>
      </c>
      <c r="C4" s="6" t="s">
        <v>32</v>
      </c>
      <c r="D4" s="7" t="s">
        <v>33</v>
      </c>
      <c r="E4" s="8" t="n">
        <v>0.38655</v>
      </c>
      <c r="F4" s="8" t="n">
        <v>0.62839</v>
      </c>
      <c r="G4" s="8" t="n">
        <v>0.58831</v>
      </c>
      <c r="H4" s="8" t="n">
        <v>0.45753</v>
      </c>
      <c r="I4" s="8" t="n">
        <v>0.3973</v>
      </c>
      <c r="J4" s="8" t="n">
        <v>0.79447</v>
      </c>
      <c r="K4" s="8" t="n">
        <v>0.17352</v>
      </c>
      <c r="L4" s="8" t="n">
        <v>0.56609</v>
      </c>
      <c r="M4" s="8" t="n">
        <v>0.39128</v>
      </c>
      <c r="N4" s="8" t="n">
        <v>0.37893</v>
      </c>
      <c r="O4" s="8" t="n">
        <v>0.2039</v>
      </c>
      <c r="P4" s="8" t="n">
        <v>0.52657</v>
      </c>
      <c r="Q4" s="8" t="n">
        <v>0.12106</v>
      </c>
      <c r="R4" s="8" t="n">
        <v>0.59724</v>
      </c>
      <c r="S4" s="8" t="n">
        <v>0.4968</v>
      </c>
      <c r="T4" s="8" t="n">
        <v>0.29733</v>
      </c>
      <c r="U4" s="8" t="n">
        <v>0.27958</v>
      </c>
      <c r="V4" s="8" t="n">
        <v>0.6041</v>
      </c>
      <c r="W4" s="8" t="n">
        <v>0.51321</v>
      </c>
      <c r="X4" s="8" t="n">
        <v>0.35298</v>
      </c>
      <c r="Y4" s="8" t="n">
        <v>0.3869</v>
      </c>
      <c r="Z4" s="8" t="n">
        <v>0.10894</v>
      </c>
      <c r="AA4" s="8" t="n">
        <v>0.2902</v>
      </c>
      <c r="AB4" s="8" t="n">
        <v>0.51016</v>
      </c>
      <c r="AC4" s="8" t="n">
        <v>0.52325</v>
      </c>
      <c r="AD4" s="8" t="n">
        <v>0.56779</v>
      </c>
      <c r="AE4" s="8" t="n">
        <v>0.42672</v>
      </c>
      <c r="AF4" s="5"/>
    </row>
    <row r="5" customFormat="false" ht="30" hidden="false" customHeight="true" outlineLevel="0" collapsed="false">
      <c r="B5" s="6"/>
      <c r="C5" s="6"/>
      <c r="D5" s="9" t="s">
        <v>34</v>
      </c>
      <c r="E5" s="10" t="n">
        <v>350</v>
      </c>
      <c r="F5" s="10" t="n">
        <v>69</v>
      </c>
      <c r="G5" s="10" t="n">
        <v>242.3</v>
      </c>
      <c r="H5" s="10" t="n">
        <v>158.4</v>
      </c>
      <c r="I5" s="10" t="n">
        <v>346</v>
      </c>
      <c r="J5" s="10" t="n">
        <v>941</v>
      </c>
      <c r="K5" s="10" t="n">
        <v>190</v>
      </c>
      <c r="L5" s="10" t="n">
        <v>49</v>
      </c>
      <c r="M5" s="10" t="n">
        <v>59</v>
      </c>
      <c r="N5" s="10" t="n">
        <v>402.6</v>
      </c>
      <c r="O5" s="10" t="n">
        <v>29</v>
      </c>
      <c r="P5" s="10" t="n">
        <v>251</v>
      </c>
      <c r="Q5" s="10" t="n">
        <v>21.6</v>
      </c>
      <c r="R5" s="10" t="n">
        <v>175</v>
      </c>
      <c r="S5" s="10" t="n">
        <v>56</v>
      </c>
      <c r="T5" s="10" t="n">
        <v>282</v>
      </c>
      <c r="U5" s="10" t="n">
        <v>330</v>
      </c>
      <c r="V5" s="10" t="n">
        <v>23</v>
      </c>
      <c r="W5" s="10" t="n">
        <v>18.2</v>
      </c>
      <c r="X5" s="10" t="n">
        <v>314</v>
      </c>
      <c r="Y5" s="10" t="n">
        <v>293</v>
      </c>
      <c r="Z5" s="10" t="n">
        <v>409</v>
      </c>
      <c r="AA5" s="10" t="n">
        <v>162</v>
      </c>
      <c r="AB5" s="10" t="n">
        <v>31.5</v>
      </c>
      <c r="AC5" s="10" t="n">
        <v>398</v>
      </c>
      <c r="AD5" s="10" t="n">
        <v>322</v>
      </c>
      <c r="AE5" s="10" t="n">
        <v>46</v>
      </c>
      <c r="AF5" s="5"/>
    </row>
    <row r="6" customFormat="false" ht="30" hidden="false" customHeight="true" outlineLevel="0" collapsed="false">
      <c r="B6" s="6"/>
      <c r="C6" s="6"/>
      <c r="D6" s="11" t="s">
        <v>35</v>
      </c>
      <c r="E6" s="12" t="n">
        <v>362.8</v>
      </c>
      <c r="F6" s="12" t="n">
        <v>80</v>
      </c>
      <c r="G6" s="12" t="n">
        <v>243.7</v>
      </c>
      <c r="H6" s="12" t="n">
        <v>159.8</v>
      </c>
      <c r="I6" s="12" t="n">
        <v>358</v>
      </c>
      <c r="J6" s="12" t="n">
        <v>959</v>
      </c>
      <c r="K6" s="12" t="n">
        <v>193</v>
      </c>
      <c r="L6" s="12" t="n">
        <v>55.4</v>
      </c>
      <c r="M6" s="12" t="n">
        <v>59</v>
      </c>
      <c r="N6" s="12" t="n">
        <v>390.3</v>
      </c>
      <c r="O6" s="12" t="n">
        <v>30</v>
      </c>
      <c r="P6" s="12" t="n">
        <v>255</v>
      </c>
      <c r="Q6" s="12" t="n">
        <v>19</v>
      </c>
      <c r="R6" s="12" t="n">
        <v>224</v>
      </c>
      <c r="S6" s="12" t="n">
        <v>56</v>
      </c>
      <c r="T6" s="12" t="n">
        <v>282</v>
      </c>
      <c r="U6" s="12" t="n">
        <v>331.7</v>
      </c>
      <c r="V6" s="12" t="n">
        <v>25</v>
      </c>
      <c r="W6" s="12" t="n">
        <v>20.1</v>
      </c>
      <c r="X6" s="12" t="n">
        <v>235</v>
      </c>
      <c r="Y6" s="12" t="n">
        <v>287</v>
      </c>
      <c r="Z6" s="12" t="n">
        <v>276</v>
      </c>
      <c r="AA6" s="12" t="n">
        <v>159</v>
      </c>
      <c r="AB6" s="12" t="n">
        <v>34.9</v>
      </c>
      <c r="AC6" s="12" t="n">
        <v>398</v>
      </c>
      <c r="AD6" s="12" t="n">
        <v>335.2</v>
      </c>
      <c r="AE6" s="12" t="n">
        <v>46</v>
      </c>
      <c r="AF6" s="5"/>
    </row>
    <row r="7" customFormat="false" ht="30" hidden="false" customHeight="true" outlineLevel="0" collapsed="false">
      <c r="B7" s="6"/>
      <c r="C7" s="6"/>
      <c r="D7" s="11" t="s">
        <v>36</v>
      </c>
      <c r="E7" s="12" t="n">
        <v>336.4</v>
      </c>
      <c r="F7" s="12" t="n">
        <v>86</v>
      </c>
      <c r="G7" s="12" t="n">
        <v>272.8</v>
      </c>
      <c r="H7" s="12" t="n">
        <v>162.5</v>
      </c>
      <c r="I7" s="12" t="n">
        <v>370</v>
      </c>
      <c r="J7" s="12" t="n">
        <v>979</v>
      </c>
      <c r="K7" s="12" t="n">
        <v>195</v>
      </c>
      <c r="L7" s="12" t="n">
        <v>52</v>
      </c>
      <c r="M7" s="12" t="n">
        <v>60</v>
      </c>
      <c r="N7" s="12" t="n">
        <v>371.6</v>
      </c>
      <c r="O7" s="12" t="n">
        <v>27</v>
      </c>
      <c r="P7" s="12" t="n">
        <v>269</v>
      </c>
      <c r="Q7" s="12" t="n">
        <v>17.4</v>
      </c>
      <c r="R7" s="12" t="n">
        <v>255</v>
      </c>
      <c r="S7" s="12" t="n">
        <v>61</v>
      </c>
      <c r="T7" s="12" t="n">
        <v>271</v>
      </c>
      <c r="U7" s="12" t="n">
        <v>309.1</v>
      </c>
      <c r="V7" s="12" t="n">
        <v>27</v>
      </c>
      <c r="W7" s="12" t="n">
        <v>20.4</v>
      </c>
      <c r="X7" s="12" t="n">
        <v>238</v>
      </c>
      <c r="Y7" s="12" t="n">
        <v>267</v>
      </c>
      <c r="Z7" s="12" t="n">
        <v>295</v>
      </c>
      <c r="AA7" s="12" t="n">
        <v>146</v>
      </c>
      <c r="AB7" s="12" t="n">
        <v>36.2</v>
      </c>
      <c r="AC7" s="12" t="n">
        <v>400</v>
      </c>
      <c r="AD7" s="12" t="n">
        <v>337.7</v>
      </c>
      <c r="AE7" s="12" t="n">
        <v>46</v>
      </c>
      <c r="AF7" s="5"/>
    </row>
    <row r="8" customFormat="false" ht="30" hidden="false" customHeight="true" outlineLevel="0" collapsed="false">
      <c r="B8" s="6"/>
      <c r="C8" s="6"/>
      <c r="D8" s="11" t="s">
        <v>37</v>
      </c>
      <c r="E8" s="12" t="n">
        <v>309</v>
      </c>
      <c r="F8" s="12" t="n">
        <v>90</v>
      </c>
      <c r="G8" s="12" t="n">
        <v>279.1</v>
      </c>
      <c r="H8" s="12" t="n">
        <v>165.4</v>
      </c>
      <c r="I8" s="12" t="n">
        <v>308</v>
      </c>
      <c r="J8" s="12" t="n">
        <v>980</v>
      </c>
      <c r="K8" s="12" t="n">
        <v>140</v>
      </c>
      <c r="L8" s="12" t="n">
        <v>60.6</v>
      </c>
      <c r="M8" s="12" t="n">
        <v>60</v>
      </c>
      <c r="N8" s="12" t="n">
        <v>346.3</v>
      </c>
      <c r="O8" s="12" t="n">
        <v>24</v>
      </c>
      <c r="P8" s="12" t="n">
        <v>270</v>
      </c>
      <c r="Q8" s="12" t="n">
        <v>16.2</v>
      </c>
      <c r="R8" s="12" t="n">
        <v>207</v>
      </c>
      <c r="S8" s="12" t="n">
        <v>64.1</v>
      </c>
      <c r="T8" s="12" t="n">
        <v>232</v>
      </c>
      <c r="U8" s="12" t="n">
        <v>260.3</v>
      </c>
      <c r="V8" s="12" t="n">
        <v>30</v>
      </c>
      <c r="W8" s="12" t="n">
        <v>21.6</v>
      </c>
      <c r="X8" s="12" t="n">
        <v>278</v>
      </c>
      <c r="Y8" s="12" t="n">
        <v>267</v>
      </c>
      <c r="Z8" s="12" t="n">
        <v>262</v>
      </c>
      <c r="AA8" s="12" t="n">
        <v>140</v>
      </c>
      <c r="AB8" s="12" t="n">
        <v>37</v>
      </c>
      <c r="AC8" s="12" t="n">
        <v>400</v>
      </c>
      <c r="AD8" s="12" t="n">
        <v>350</v>
      </c>
      <c r="AE8" s="12" t="n">
        <v>49</v>
      </c>
      <c r="AF8" s="5"/>
    </row>
    <row r="9" customFormat="false" ht="30" hidden="false" customHeight="true" outlineLevel="0" collapsed="false">
      <c r="B9" s="6"/>
      <c r="C9" s="6"/>
      <c r="D9" s="13" t="s">
        <v>38</v>
      </c>
      <c r="E9" s="14" t="n">
        <v>336.06667</v>
      </c>
      <c r="F9" s="14" t="n">
        <v>85.33333</v>
      </c>
      <c r="G9" s="14" t="n">
        <v>265.2</v>
      </c>
      <c r="H9" s="14" t="n">
        <v>162.56667</v>
      </c>
      <c r="I9" s="14" t="n">
        <v>345.33333</v>
      </c>
      <c r="J9" s="14" t="n">
        <v>972.66667</v>
      </c>
      <c r="K9" s="14" t="n">
        <v>176</v>
      </c>
      <c r="L9" s="14" t="n">
        <v>56</v>
      </c>
      <c r="M9" s="14" t="n">
        <v>59.66667</v>
      </c>
      <c r="N9" s="14" t="n">
        <v>369.4</v>
      </c>
      <c r="O9" s="14" t="n">
        <v>27</v>
      </c>
      <c r="P9" s="14" t="n">
        <v>264.66667</v>
      </c>
      <c r="Q9" s="14" t="n">
        <v>17.53333</v>
      </c>
      <c r="R9" s="14" t="n">
        <v>228.66667</v>
      </c>
      <c r="S9" s="14" t="n">
        <v>60.36667</v>
      </c>
      <c r="T9" s="14" t="n">
        <v>261.66667</v>
      </c>
      <c r="U9" s="14" t="n">
        <v>300.36667</v>
      </c>
      <c r="V9" s="14" t="n">
        <v>27.33333</v>
      </c>
      <c r="W9" s="14" t="n">
        <v>20.7</v>
      </c>
      <c r="X9" s="14" t="n">
        <v>250.33333</v>
      </c>
      <c r="Y9" s="14" t="n">
        <v>273.66667</v>
      </c>
      <c r="Z9" s="14" t="n">
        <v>277.66667</v>
      </c>
      <c r="AA9" s="14" t="n">
        <v>148.33333</v>
      </c>
      <c r="AB9" s="14" t="n">
        <v>36.03333</v>
      </c>
      <c r="AC9" s="14" t="n">
        <v>399.33333</v>
      </c>
      <c r="AD9" s="14" t="n">
        <v>340.96667</v>
      </c>
      <c r="AE9" s="14" t="n">
        <v>47</v>
      </c>
      <c r="AF9" s="5"/>
    </row>
    <row r="10" customFormat="false" ht="30" hidden="false" customHeight="true" outlineLevel="0" collapsed="false">
      <c r="B10" s="6"/>
      <c r="C10" s="6"/>
      <c r="D10" s="13" t="s">
        <v>39</v>
      </c>
      <c r="E10" s="14" t="n">
        <v>17.53333</v>
      </c>
      <c r="F10" s="14" t="n">
        <v>17.53333</v>
      </c>
      <c r="G10" s="14" t="n">
        <v>17.53333</v>
      </c>
      <c r="H10" s="14" t="n">
        <v>17.53333</v>
      </c>
      <c r="I10" s="14" t="n">
        <v>17.53333</v>
      </c>
      <c r="J10" s="14" t="n">
        <v>17.53333</v>
      </c>
      <c r="K10" s="14" t="n">
        <v>17.53333</v>
      </c>
      <c r="L10" s="14" t="n">
        <v>17.53333</v>
      </c>
      <c r="M10" s="14" t="n">
        <v>17.53333</v>
      </c>
      <c r="N10" s="14" t="n">
        <v>17.53333</v>
      </c>
      <c r="O10" s="14" t="n">
        <v>17.53333</v>
      </c>
      <c r="P10" s="14" t="n">
        <v>17.53333</v>
      </c>
      <c r="Q10" s="14" t="n">
        <v>17.53333</v>
      </c>
      <c r="R10" s="14" t="n">
        <v>17.53333</v>
      </c>
      <c r="S10" s="14" t="n">
        <v>17.53333</v>
      </c>
      <c r="T10" s="14" t="n">
        <v>17.53333</v>
      </c>
      <c r="U10" s="14" t="n">
        <v>17.53333</v>
      </c>
      <c r="V10" s="14" t="n">
        <v>17.53333</v>
      </c>
      <c r="W10" s="14" t="n">
        <v>17.53333</v>
      </c>
      <c r="X10" s="14" t="n">
        <v>17.53333</v>
      </c>
      <c r="Y10" s="14" t="n">
        <v>17.53333</v>
      </c>
      <c r="Z10" s="14" t="n">
        <v>17.53333</v>
      </c>
      <c r="AA10" s="14" t="n">
        <v>17.53333</v>
      </c>
      <c r="AB10" s="14" t="n">
        <v>17.53333</v>
      </c>
      <c r="AC10" s="14" t="n">
        <v>17.53333</v>
      </c>
      <c r="AD10" s="14" t="n">
        <v>17.53333</v>
      </c>
      <c r="AE10" s="14" t="n">
        <v>17.53333</v>
      </c>
      <c r="AF10" s="5"/>
    </row>
    <row r="11" customFormat="false" ht="30" hidden="false" customHeight="true" outlineLevel="0" collapsed="false">
      <c r="B11" s="6"/>
      <c r="C11" s="6"/>
      <c r="D11" s="13" t="s">
        <v>40</v>
      </c>
      <c r="E11" s="14" t="n">
        <v>972.66667</v>
      </c>
      <c r="F11" s="14" t="n">
        <v>972.66667</v>
      </c>
      <c r="G11" s="14" t="n">
        <v>972.66667</v>
      </c>
      <c r="H11" s="14" t="n">
        <v>972.66667</v>
      </c>
      <c r="I11" s="14" t="n">
        <v>972.66667</v>
      </c>
      <c r="J11" s="14" t="n">
        <v>972.66667</v>
      </c>
      <c r="K11" s="14" t="n">
        <v>972.66667</v>
      </c>
      <c r="L11" s="14" t="n">
        <v>972.66667</v>
      </c>
      <c r="M11" s="14" t="n">
        <v>972.66667</v>
      </c>
      <c r="N11" s="14" t="n">
        <v>972.66667</v>
      </c>
      <c r="O11" s="14" t="n">
        <v>972.66667</v>
      </c>
      <c r="P11" s="14" t="n">
        <v>972.66667</v>
      </c>
      <c r="Q11" s="14" t="n">
        <v>972.66667</v>
      </c>
      <c r="R11" s="14" t="n">
        <v>972.66667</v>
      </c>
      <c r="S11" s="14" t="n">
        <v>972.66667</v>
      </c>
      <c r="T11" s="14" t="n">
        <v>972.66667</v>
      </c>
      <c r="U11" s="14" t="n">
        <v>972.66667</v>
      </c>
      <c r="V11" s="14" t="n">
        <v>972.66667</v>
      </c>
      <c r="W11" s="14" t="n">
        <v>972.66667</v>
      </c>
      <c r="X11" s="14" t="n">
        <v>972.66667</v>
      </c>
      <c r="Y11" s="14" t="n">
        <v>972.66667</v>
      </c>
      <c r="Z11" s="14" t="n">
        <v>972.66667</v>
      </c>
      <c r="AA11" s="14" t="n">
        <v>972.66667</v>
      </c>
      <c r="AB11" s="14" t="n">
        <v>972.66667</v>
      </c>
      <c r="AC11" s="14" t="n">
        <v>972.66667</v>
      </c>
      <c r="AD11" s="14" t="n">
        <v>972.66667</v>
      </c>
      <c r="AE11" s="14" t="n">
        <v>972.66667</v>
      </c>
      <c r="AF11" s="5"/>
    </row>
    <row r="12" customFormat="false" ht="30" hidden="false" customHeight="true" outlineLevel="0" collapsed="false">
      <c r="B12" s="6"/>
      <c r="C12" s="6"/>
      <c r="D12" s="15" t="s">
        <v>41</v>
      </c>
      <c r="E12" s="16" t="n">
        <v>0.95932</v>
      </c>
      <c r="F12" s="16" t="n">
        <v>1.09261</v>
      </c>
      <c r="G12" s="16" t="n">
        <v>1.04826</v>
      </c>
      <c r="H12" s="16" t="n">
        <v>1.01452</v>
      </c>
      <c r="I12" s="16" t="n">
        <v>0.96196</v>
      </c>
      <c r="J12" s="16" t="n">
        <v>1.01363</v>
      </c>
      <c r="K12" s="16" t="n">
        <v>0.90322</v>
      </c>
      <c r="L12" s="16" t="n">
        <v>1.07339</v>
      </c>
      <c r="M12" s="16" t="n">
        <v>1.00562</v>
      </c>
      <c r="N12" s="16" t="n">
        <v>0.95103</v>
      </c>
      <c r="O12" s="16" t="n">
        <v>0.93887</v>
      </c>
      <c r="P12" s="16" t="n">
        <v>1.02462</v>
      </c>
      <c r="Q12" s="16" t="n">
        <v>0.90856</v>
      </c>
      <c r="R12" s="16" t="n">
        <v>1.05757</v>
      </c>
      <c r="S12" s="16" t="n">
        <v>1.04606</v>
      </c>
      <c r="T12" s="16" t="n">
        <v>0.93701</v>
      </c>
      <c r="U12" s="16" t="n">
        <v>0.92396</v>
      </c>
      <c r="V12" s="16" t="n">
        <v>1.09261</v>
      </c>
      <c r="W12" s="16" t="n">
        <v>1.05875</v>
      </c>
      <c r="X12" s="16" t="n">
        <v>0.96022</v>
      </c>
      <c r="Y12" s="16" t="n">
        <v>0.9695</v>
      </c>
      <c r="Z12" s="16" t="n">
        <v>0.86204</v>
      </c>
      <c r="AA12" s="16" t="n">
        <v>0.95251</v>
      </c>
      <c r="AB12" s="16" t="n">
        <v>1.05511</v>
      </c>
      <c r="AC12" s="16" t="n">
        <v>1.00167</v>
      </c>
      <c r="AD12" s="16" t="n">
        <v>1.02818</v>
      </c>
      <c r="AE12" s="16" t="n">
        <v>1.02128</v>
      </c>
      <c r="AF12" s="5"/>
    </row>
    <row r="13" customFormat="false" ht="30" hidden="false" customHeight="true" outlineLevel="0" collapsed="false">
      <c r="B13" s="6"/>
      <c r="C13" s="6"/>
      <c r="D13" s="15" t="s">
        <v>42</v>
      </c>
      <c r="E13" s="16" t="n">
        <v>0.86204</v>
      </c>
      <c r="F13" s="16" t="n">
        <v>0.86204</v>
      </c>
      <c r="G13" s="16" t="n">
        <v>0.86204</v>
      </c>
      <c r="H13" s="16" t="n">
        <v>0.86204</v>
      </c>
      <c r="I13" s="16" t="n">
        <v>0.86204</v>
      </c>
      <c r="J13" s="16" t="n">
        <v>0.86204</v>
      </c>
      <c r="K13" s="16" t="n">
        <v>0.86204</v>
      </c>
      <c r="L13" s="16" t="n">
        <v>0.86204</v>
      </c>
      <c r="M13" s="16" t="n">
        <v>0.86204</v>
      </c>
      <c r="N13" s="16" t="n">
        <v>0.86204</v>
      </c>
      <c r="O13" s="16" t="n">
        <v>0.86204</v>
      </c>
      <c r="P13" s="16" t="n">
        <v>0.86204</v>
      </c>
      <c r="Q13" s="16" t="n">
        <v>0.86204</v>
      </c>
      <c r="R13" s="16" t="n">
        <v>0.86204</v>
      </c>
      <c r="S13" s="16" t="n">
        <v>0.86204</v>
      </c>
      <c r="T13" s="16" t="n">
        <v>0.86204</v>
      </c>
      <c r="U13" s="16" t="n">
        <v>0.86204</v>
      </c>
      <c r="V13" s="16" t="n">
        <v>0.86204</v>
      </c>
      <c r="W13" s="16" t="n">
        <v>0.86204</v>
      </c>
      <c r="X13" s="16" t="n">
        <v>0.86204</v>
      </c>
      <c r="Y13" s="16" t="n">
        <v>0.86204</v>
      </c>
      <c r="Z13" s="16" t="n">
        <v>0.86204</v>
      </c>
      <c r="AA13" s="16" t="n">
        <v>0.86204</v>
      </c>
      <c r="AB13" s="16" t="n">
        <v>0.86204</v>
      </c>
      <c r="AC13" s="16" t="n">
        <v>0.86204</v>
      </c>
      <c r="AD13" s="16" t="n">
        <v>0.86204</v>
      </c>
      <c r="AE13" s="16" t="n">
        <v>0.86204</v>
      </c>
      <c r="AF13" s="5"/>
    </row>
    <row r="14" customFormat="false" ht="30" hidden="false" customHeight="true" outlineLevel="0" collapsed="false">
      <c r="B14" s="6"/>
      <c r="C14" s="6"/>
      <c r="D14" s="15" t="s">
        <v>43</v>
      </c>
      <c r="E14" s="16" t="n">
        <v>1.09261</v>
      </c>
      <c r="F14" s="16" t="n">
        <v>1.09261</v>
      </c>
      <c r="G14" s="16" t="n">
        <v>1.09261</v>
      </c>
      <c r="H14" s="16" t="n">
        <v>1.09261</v>
      </c>
      <c r="I14" s="16" t="n">
        <v>1.09261</v>
      </c>
      <c r="J14" s="16" t="n">
        <v>1.09261</v>
      </c>
      <c r="K14" s="16" t="n">
        <v>1.09261</v>
      </c>
      <c r="L14" s="16" t="n">
        <v>1.09261</v>
      </c>
      <c r="M14" s="16" t="n">
        <v>1.09261</v>
      </c>
      <c r="N14" s="16" t="n">
        <v>1.09261</v>
      </c>
      <c r="O14" s="16" t="n">
        <v>1.09261</v>
      </c>
      <c r="P14" s="16" t="n">
        <v>1.09261</v>
      </c>
      <c r="Q14" s="16" t="n">
        <v>1.09261</v>
      </c>
      <c r="R14" s="16" t="n">
        <v>1.09261</v>
      </c>
      <c r="S14" s="16" t="n">
        <v>1.09261</v>
      </c>
      <c r="T14" s="16" t="n">
        <v>1.09261</v>
      </c>
      <c r="U14" s="16" t="n">
        <v>1.09261</v>
      </c>
      <c r="V14" s="16" t="n">
        <v>1.09261</v>
      </c>
      <c r="W14" s="16" t="n">
        <v>1.09261</v>
      </c>
      <c r="X14" s="16" t="n">
        <v>1.09261</v>
      </c>
      <c r="Y14" s="16" t="n">
        <v>1.09261</v>
      </c>
      <c r="Z14" s="16" t="n">
        <v>1.09261</v>
      </c>
      <c r="AA14" s="16" t="n">
        <v>1.09261</v>
      </c>
      <c r="AB14" s="16" t="n">
        <v>1.09261</v>
      </c>
      <c r="AC14" s="16" t="n">
        <v>1.09261</v>
      </c>
      <c r="AD14" s="16" t="n">
        <v>1.09261</v>
      </c>
      <c r="AE14" s="16" t="n">
        <v>1.09261</v>
      </c>
      <c r="AF14" s="5"/>
    </row>
    <row r="15" customFormat="false" ht="30" hidden="false" customHeight="true" outlineLevel="0" collapsed="false">
      <c r="B15" s="6"/>
      <c r="C15" s="6"/>
      <c r="D15" s="17" t="s">
        <v>44</v>
      </c>
      <c r="E15" s="18" t="n">
        <v>0.3335</v>
      </c>
      <c r="F15" s="18" t="n">
        <v>0.07098</v>
      </c>
      <c r="G15" s="18" t="n">
        <v>0.2593</v>
      </c>
      <c r="H15" s="18" t="n">
        <v>0.15185</v>
      </c>
      <c r="I15" s="18" t="n">
        <v>0.3432</v>
      </c>
      <c r="J15" s="18" t="n">
        <v>1</v>
      </c>
      <c r="K15" s="18" t="n">
        <v>0.16591</v>
      </c>
      <c r="L15" s="18" t="n">
        <v>0.04027</v>
      </c>
      <c r="M15" s="18" t="n">
        <v>0.04411</v>
      </c>
      <c r="N15" s="18" t="n">
        <v>0.3684</v>
      </c>
      <c r="O15" s="18" t="n">
        <v>0.00991</v>
      </c>
      <c r="P15" s="18" t="n">
        <v>0.25874</v>
      </c>
      <c r="Q15" s="18" t="n">
        <v>0</v>
      </c>
      <c r="R15" s="18" t="n">
        <v>0.22105</v>
      </c>
      <c r="S15" s="18" t="n">
        <v>0.04485</v>
      </c>
      <c r="T15" s="18" t="n">
        <v>0.2556</v>
      </c>
      <c r="U15" s="18" t="n">
        <v>0.29612</v>
      </c>
      <c r="V15" s="18" t="n">
        <v>0.01026</v>
      </c>
      <c r="W15" s="18" t="n">
        <v>0.00332</v>
      </c>
      <c r="X15" s="18" t="n">
        <v>0.24374</v>
      </c>
      <c r="Y15" s="18" t="n">
        <v>0.26817</v>
      </c>
      <c r="Z15" s="18" t="n">
        <v>0.27235</v>
      </c>
      <c r="AA15" s="18" t="n">
        <v>0.13694</v>
      </c>
      <c r="AB15" s="18" t="n">
        <v>0.01937</v>
      </c>
      <c r="AC15" s="18" t="n">
        <v>0.39973</v>
      </c>
      <c r="AD15" s="18" t="n">
        <v>0.33863</v>
      </c>
      <c r="AE15" s="18" t="n">
        <v>0.03085</v>
      </c>
      <c r="AF15" s="5"/>
    </row>
    <row r="16" customFormat="false" ht="30" hidden="false" customHeight="true" outlineLevel="0" collapsed="false">
      <c r="B16" s="6"/>
      <c r="C16" s="6"/>
      <c r="D16" s="19" t="s">
        <v>45</v>
      </c>
      <c r="E16" s="20" t="n">
        <v>0.42191</v>
      </c>
      <c r="F16" s="20" t="n">
        <v>1</v>
      </c>
      <c r="G16" s="20" t="n">
        <v>0.80765</v>
      </c>
      <c r="H16" s="20" t="n">
        <v>0.66132</v>
      </c>
      <c r="I16" s="20" t="n">
        <v>0.43336</v>
      </c>
      <c r="J16" s="20" t="n">
        <v>0.65746</v>
      </c>
      <c r="K16" s="20" t="n">
        <v>0.1786</v>
      </c>
      <c r="L16" s="20" t="n">
        <v>0.91664</v>
      </c>
      <c r="M16" s="20" t="n">
        <v>0.62272</v>
      </c>
      <c r="N16" s="20" t="n">
        <v>0.38596</v>
      </c>
      <c r="O16" s="20" t="n">
        <v>0.33322</v>
      </c>
      <c r="P16" s="20" t="n">
        <v>0.70512</v>
      </c>
      <c r="Q16" s="20" t="n">
        <v>0.20176</v>
      </c>
      <c r="R16" s="20" t="n">
        <v>0.84803</v>
      </c>
      <c r="S16" s="20" t="n">
        <v>0.79811</v>
      </c>
      <c r="T16" s="20" t="n">
        <v>0.32515</v>
      </c>
      <c r="U16" s="20" t="n">
        <v>0.26855</v>
      </c>
      <c r="V16" s="20" t="n">
        <v>1</v>
      </c>
      <c r="W16" s="20" t="n">
        <v>0.85315</v>
      </c>
      <c r="X16" s="20" t="n">
        <v>0.42581</v>
      </c>
      <c r="Y16" s="20" t="n">
        <v>0.46606</v>
      </c>
      <c r="Z16" s="20" t="n">
        <v>0</v>
      </c>
      <c r="AA16" s="20" t="n">
        <v>0.39238</v>
      </c>
      <c r="AB16" s="20" t="n">
        <v>0.83736</v>
      </c>
      <c r="AC16" s="20" t="n">
        <v>0.60559</v>
      </c>
      <c r="AD16" s="20" t="n">
        <v>0.72056</v>
      </c>
      <c r="AE16" s="20" t="n">
        <v>0.69064</v>
      </c>
      <c r="AF16" s="5"/>
    </row>
    <row r="17" customFormat="false" ht="30" hidden="false" customHeight="true" outlineLevel="0" collapsed="false">
      <c r="B17" s="6" t="s">
        <v>46</v>
      </c>
      <c r="C17" s="6" t="s">
        <v>47</v>
      </c>
      <c r="D17" s="7" t="s">
        <v>33</v>
      </c>
      <c r="E17" s="8" t="n">
        <v>0.52939</v>
      </c>
      <c r="F17" s="8" t="n">
        <v>0.3412</v>
      </c>
      <c r="G17" s="8" t="n">
        <v>0.22021</v>
      </c>
      <c r="H17" s="8" t="n">
        <v>0.38144</v>
      </c>
      <c r="I17" s="8" t="n">
        <v>0.41492</v>
      </c>
      <c r="J17" s="8" t="n">
        <v>0.2891</v>
      </c>
      <c r="K17" s="8" t="n">
        <v>0.43842</v>
      </c>
      <c r="L17" s="8" t="n">
        <v>0.34381</v>
      </c>
      <c r="M17" s="8" t="n">
        <v>0.33614</v>
      </c>
      <c r="N17" s="8" t="n">
        <v>0.2993</v>
      </c>
      <c r="O17" s="8" t="n">
        <v>0.3806</v>
      </c>
      <c r="P17" s="8" t="n">
        <v>0.20546</v>
      </c>
      <c r="Q17" s="8" t="n">
        <v>0.29886</v>
      </c>
      <c r="R17" s="8" t="n">
        <v>0.36894</v>
      </c>
      <c r="S17" s="8" t="n">
        <v>0.27889</v>
      </c>
      <c r="T17" s="8" t="n">
        <v>0.54953</v>
      </c>
      <c r="U17" s="8" t="n">
        <v>0.38075</v>
      </c>
      <c r="V17" s="8" t="n">
        <v>0.52827</v>
      </c>
      <c r="W17" s="8" t="n">
        <v>0.42034</v>
      </c>
      <c r="X17" s="8" t="n">
        <v>0.1432</v>
      </c>
      <c r="Y17" s="8" t="n">
        <v>0.25558</v>
      </c>
      <c r="Z17" s="8" t="n">
        <v>0.34089</v>
      </c>
      <c r="AA17" s="8" t="n">
        <v>0.3111</v>
      </c>
      <c r="AB17" s="8" t="n">
        <v>0.4195</v>
      </c>
      <c r="AC17" s="8" t="n">
        <v>0.24221</v>
      </c>
      <c r="AD17" s="8" t="n">
        <v>0.6</v>
      </c>
      <c r="AE17" s="8" t="n">
        <v>0.23889</v>
      </c>
      <c r="AF17" s="5"/>
    </row>
    <row r="18" customFormat="false" ht="30" hidden="false" customHeight="true" outlineLevel="0" collapsed="false">
      <c r="B18" s="6"/>
      <c r="C18" s="6"/>
      <c r="D18" s="9" t="s">
        <v>34</v>
      </c>
      <c r="E18" s="10" t="n">
        <v>92</v>
      </c>
      <c r="F18" s="10" t="n">
        <v>35</v>
      </c>
      <c r="G18" s="10" t="n">
        <v>16.1</v>
      </c>
      <c r="H18" s="10" t="n">
        <v>25.8</v>
      </c>
      <c r="I18" s="10" t="n">
        <v>32.3</v>
      </c>
      <c r="J18" s="10" t="n">
        <v>29.2</v>
      </c>
      <c r="K18" s="10" t="n">
        <v>74.2</v>
      </c>
      <c r="L18" s="10" t="n">
        <v>20.9</v>
      </c>
      <c r="M18" s="10" t="n">
        <v>42</v>
      </c>
      <c r="N18" s="10" t="n">
        <v>35.8</v>
      </c>
      <c r="O18" s="10" t="n">
        <v>38</v>
      </c>
      <c r="P18" s="10" t="n">
        <v>16.2</v>
      </c>
      <c r="Q18" s="10" t="n">
        <v>31.3</v>
      </c>
      <c r="R18" s="10" t="n">
        <v>33</v>
      </c>
      <c r="S18" s="10" t="n">
        <v>31</v>
      </c>
      <c r="T18" s="10" t="n">
        <v>26.1</v>
      </c>
      <c r="U18" s="10" t="n">
        <v>42.7</v>
      </c>
      <c r="V18" s="10" t="n">
        <v>35</v>
      </c>
      <c r="W18" s="10" t="n">
        <v>16.5</v>
      </c>
      <c r="X18" s="10" t="n">
        <v>58</v>
      </c>
      <c r="Y18" s="10" t="n">
        <v>24.4</v>
      </c>
      <c r="Z18" s="10" t="n">
        <v>56.9</v>
      </c>
      <c r="AA18" s="10" t="n">
        <v>46</v>
      </c>
      <c r="AB18" s="10" t="n">
        <v>29.4</v>
      </c>
      <c r="AC18" s="10" t="n">
        <v>17</v>
      </c>
      <c r="AD18" s="10" t="n">
        <v>10</v>
      </c>
      <c r="AE18" s="10" t="n">
        <v>13.8</v>
      </c>
      <c r="AF18" s="5"/>
    </row>
    <row r="19" customFormat="false" ht="30" hidden="false" customHeight="true" outlineLevel="0" collapsed="false">
      <c r="B19" s="6"/>
      <c r="C19" s="6"/>
      <c r="D19" s="11" t="s">
        <v>35</v>
      </c>
      <c r="E19" s="12" t="n">
        <v>94.3</v>
      </c>
      <c r="F19" s="12" t="n">
        <v>35.7</v>
      </c>
      <c r="G19" s="12" t="n">
        <v>16.1</v>
      </c>
      <c r="H19" s="12" t="n">
        <v>26.7</v>
      </c>
      <c r="I19" s="12" t="n">
        <v>35.8</v>
      </c>
      <c r="J19" s="12" t="n">
        <v>29.7</v>
      </c>
      <c r="K19" s="12" t="n">
        <v>73.3</v>
      </c>
      <c r="L19" s="12" t="n">
        <v>21.9</v>
      </c>
      <c r="M19" s="12" t="n">
        <v>42.5</v>
      </c>
      <c r="N19" s="12" t="n">
        <v>33.2</v>
      </c>
      <c r="O19" s="12" t="n">
        <v>40.1</v>
      </c>
      <c r="P19" s="12" t="n">
        <v>16.2</v>
      </c>
      <c r="Q19" s="12" t="n">
        <v>32</v>
      </c>
      <c r="R19" s="12" t="n">
        <v>34.5</v>
      </c>
      <c r="S19" s="12" t="n">
        <v>31</v>
      </c>
      <c r="T19" s="12" t="n">
        <v>26.1</v>
      </c>
      <c r="U19" s="12" t="n">
        <v>42.7</v>
      </c>
      <c r="V19" s="12" t="n">
        <v>43</v>
      </c>
      <c r="W19" s="12" t="n">
        <v>18</v>
      </c>
      <c r="X19" s="12" t="n">
        <v>42</v>
      </c>
      <c r="Y19" s="12" t="n">
        <v>24.8</v>
      </c>
      <c r="Z19" s="12" t="n">
        <v>56.4</v>
      </c>
      <c r="AA19" s="12" t="n">
        <v>45.2</v>
      </c>
      <c r="AB19" s="12" t="n">
        <v>32.5</v>
      </c>
      <c r="AC19" s="12" t="n">
        <v>17</v>
      </c>
      <c r="AD19" s="12" t="n">
        <v>10.5</v>
      </c>
      <c r="AE19" s="12" t="n">
        <v>14.8</v>
      </c>
      <c r="AF19" s="5"/>
    </row>
    <row r="20" customFormat="false" ht="30" hidden="false" customHeight="true" outlineLevel="0" collapsed="false">
      <c r="B20" s="6"/>
      <c r="C20" s="6"/>
      <c r="D20" s="11" t="s">
        <v>36</v>
      </c>
      <c r="E20" s="12" t="n">
        <v>94</v>
      </c>
      <c r="F20" s="12" t="n">
        <v>37</v>
      </c>
      <c r="G20" s="12" t="n">
        <v>16.5</v>
      </c>
      <c r="H20" s="12" t="n">
        <v>29.8</v>
      </c>
      <c r="I20" s="12" t="n">
        <v>37.8</v>
      </c>
      <c r="J20" s="12" t="n">
        <v>32.9</v>
      </c>
      <c r="K20" s="12" t="n">
        <v>69.6</v>
      </c>
      <c r="L20" s="12" t="n">
        <v>22.9</v>
      </c>
      <c r="M20" s="12" t="n">
        <v>41.8</v>
      </c>
      <c r="N20" s="12" t="n">
        <v>35</v>
      </c>
      <c r="O20" s="12" t="n">
        <v>42.7</v>
      </c>
      <c r="P20" s="12" t="n">
        <v>16.3</v>
      </c>
      <c r="Q20" s="12" t="n">
        <v>32.3</v>
      </c>
      <c r="R20" s="12" t="n">
        <v>37.3</v>
      </c>
      <c r="S20" s="12" t="n">
        <v>43</v>
      </c>
      <c r="T20" s="12" t="n">
        <v>25.7</v>
      </c>
      <c r="U20" s="12" t="n">
        <v>45.2</v>
      </c>
      <c r="V20" s="12" t="n">
        <v>45</v>
      </c>
      <c r="W20" s="12" t="n">
        <v>18</v>
      </c>
      <c r="X20" s="12" t="n">
        <v>40</v>
      </c>
      <c r="Y20" s="12" t="n">
        <v>24.8</v>
      </c>
      <c r="Z20" s="12" t="n">
        <v>52.8</v>
      </c>
      <c r="AA20" s="12" t="n">
        <v>43.1</v>
      </c>
      <c r="AB20" s="12" t="n">
        <v>35.7</v>
      </c>
      <c r="AC20" s="12" t="n">
        <v>18</v>
      </c>
      <c r="AD20" s="12" t="n">
        <v>10.7</v>
      </c>
      <c r="AE20" s="12" t="n">
        <v>14.8</v>
      </c>
      <c r="AF20" s="5"/>
    </row>
    <row r="21" customFormat="false" ht="30" hidden="false" customHeight="true" outlineLevel="0" collapsed="false">
      <c r="B21" s="6"/>
      <c r="C21" s="6"/>
      <c r="D21" s="11" t="s">
        <v>37</v>
      </c>
      <c r="E21" s="12" t="n">
        <v>83</v>
      </c>
      <c r="F21" s="12" t="n">
        <v>37.1</v>
      </c>
      <c r="G21" s="12" t="n">
        <v>16.6</v>
      </c>
      <c r="H21" s="12" t="n">
        <v>31.2</v>
      </c>
      <c r="I21" s="12" t="n">
        <v>38.5</v>
      </c>
      <c r="J21" s="12" t="n">
        <v>29.8</v>
      </c>
      <c r="K21" s="12" t="n">
        <v>68.5</v>
      </c>
      <c r="L21" s="12" t="n">
        <v>25</v>
      </c>
      <c r="M21" s="12" t="n">
        <v>42</v>
      </c>
      <c r="N21" s="12" t="n">
        <v>35.9</v>
      </c>
      <c r="O21" s="12" t="n">
        <v>41.3</v>
      </c>
      <c r="P21" s="12" t="n">
        <v>16.3</v>
      </c>
      <c r="Q21" s="12" t="n">
        <v>32.1</v>
      </c>
      <c r="R21" s="12" t="n">
        <v>36.8</v>
      </c>
      <c r="S21" s="12" t="n">
        <v>30</v>
      </c>
      <c r="T21" s="12" t="n">
        <v>40.6</v>
      </c>
      <c r="U21" s="12" t="n">
        <v>45.2</v>
      </c>
      <c r="V21" s="12" t="n">
        <v>47</v>
      </c>
      <c r="W21" s="12" t="n">
        <v>23</v>
      </c>
      <c r="X21" s="12" t="n">
        <v>41</v>
      </c>
      <c r="Y21" s="12" t="n">
        <v>24.8</v>
      </c>
      <c r="Z21" s="12" t="n">
        <v>51.6</v>
      </c>
      <c r="AA21" s="12" t="n">
        <v>43.3</v>
      </c>
      <c r="AB21" s="12" t="n">
        <v>36.1</v>
      </c>
      <c r="AC21" s="12" t="n">
        <v>18</v>
      </c>
      <c r="AD21" s="12" t="n">
        <v>19.1</v>
      </c>
      <c r="AE21" s="12" t="n">
        <v>14.9</v>
      </c>
      <c r="AF21" s="5"/>
    </row>
    <row r="22" customFormat="false" ht="30" hidden="false" customHeight="true" outlineLevel="0" collapsed="false">
      <c r="B22" s="6"/>
      <c r="C22" s="6"/>
      <c r="D22" s="13" t="s">
        <v>38</v>
      </c>
      <c r="E22" s="14" t="n">
        <v>90.43333</v>
      </c>
      <c r="F22" s="14" t="n">
        <v>36.6</v>
      </c>
      <c r="G22" s="14" t="n">
        <v>16.4</v>
      </c>
      <c r="H22" s="14" t="n">
        <v>29.23333</v>
      </c>
      <c r="I22" s="14" t="n">
        <v>37.36667</v>
      </c>
      <c r="J22" s="14" t="n">
        <v>30.8</v>
      </c>
      <c r="K22" s="14" t="n">
        <v>70.46667</v>
      </c>
      <c r="L22" s="14" t="n">
        <v>23.26667</v>
      </c>
      <c r="M22" s="14" t="n">
        <v>42.1</v>
      </c>
      <c r="N22" s="14" t="n">
        <v>34.7</v>
      </c>
      <c r="O22" s="14" t="n">
        <v>41.36667</v>
      </c>
      <c r="P22" s="14" t="n">
        <v>16.26667</v>
      </c>
      <c r="Q22" s="14" t="n">
        <v>32.13333</v>
      </c>
      <c r="R22" s="14" t="n">
        <v>36.2</v>
      </c>
      <c r="S22" s="14" t="n">
        <v>34.66667</v>
      </c>
      <c r="T22" s="14" t="n">
        <v>30.8</v>
      </c>
      <c r="U22" s="14" t="n">
        <v>44.36667</v>
      </c>
      <c r="V22" s="14" t="n">
        <v>45</v>
      </c>
      <c r="W22" s="14" t="n">
        <v>19.66667</v>
      </c>
      <c r="X22" s="14" t="n">
        <v>41</v>
      </c>
      <c r="Y22" s="14" t="n">
        <v>24.8</v>
      </c>
      <c r="Z22" s="14" t="n">
        <v>53.6</v>
      </c>
      <c r="AA22" s="14" t="n">
        <v>43.86667</v>
      </c>
      <c r="AB22" s="14" t="n">
        <v>34.76667</v>
      </c>
      <c r="AC22" s="14" t="n">
        <v>17.66667</v>
      </c>
      <c r="AD22" s="14" t="n">
        <v>13.43333</v>
      </c>
      <c r="AE22" s="14" t="n">
        <v>14.83333</v>
      </c>
      <c r="AF22" s="5"/>
    </row>
    <row r="23" customFormat="false" ht="30" hidden="false" customHeight="true" outlineLevel="0" collapsed="false">
      <c r="B23" s="6"/>
      <c r="C23" s="6"/>
      <c r="D23" s="13" t="s">
        <v>39</v>
      </c>
      <c r="E23" s="14" t="n">
        <v>13.43333</v>
      </c>
      <c r="F23" s="14" t="n">
        <v>13.43333</v>
      </c>
      <c r="G23" s="14" t="n">
        <v>13.43333</v>
      </c>
      <c r="H23" s="14" t="n">
        <v>13.43333</v>
      </c>
      <c r="I23" s="14" t="n">
        <v>13.43333</v>
      </c>
      <c r="J23" s="14" t="n">
        <v>13.43333</v>
      </c>
      <c r="K23" s="14" t="n">
        <v>13.43333</v>
      </c>
      <c r="L23" s="14" t="n">
        <v>13.43333</v>
      </c>
      <c r="M23" s="14" t="n">
        <v>13.43333</v>
      </c>
      <c r="N23" s="14" t="n">
        <v>13.43333</v>
      </c>
      <c r="O23" s="14" t="n">
        <v>13.43333</v>
      </c>
      <c r="P23" s="14" t="n">
        <v>13.43333</v>
      </c>
      <c r="Q23" s="14" t="n">
        <v>13.43333</v>
      </c>
      <c r="R23" s="14" t="n">
        <v>13.43333</v>
      </c>
      <c r="S23" s="14" t="n">
        <v>13.43333</v>
      </c>
      <c r="T23" s="14" t="n">
        <v>13.43333</v>
      </c>
      <c r="U23" s="14" t="n">
        <v>13.43333</v>
      </c>
      <c r="V23" s="14" t="n">
        <v>13.43333</v>
      </c>
      <c r="W23" s="14" t="n">
        <v>13.43333</v>
      </c>
      <c r="X23" s="14" t="n">
        <v>13.43333</v>
      </c>
      <c r="Y23" s="14" t="n">
        <v>13.43333</v>
      </c>
      <c r="Z23" s="14" t="n">
        <v>13.43333</v>
      </c>
      <c r="AA23" s="14" t="n">
        <v>13.43333</v>
      </c>
      <c r="AB23" s="14" t="n">
        <v>13.43333</v>
      </c>
      <c r="AC23" s="14" t="n">
        <v>13.43333</v>
      </c>
      <c r="AD23" s="14" t="n">
        <v>13.43333</v>
      </c>
      <c r="AE23" s="14" t="n">
        <v>13.43333</v>
      </c>
      <c r="AF23" s="5"/>
    </row>
    <row r="24" customFormat="false" ht="30" hidden="false" customHeight="true" outlineLevel="0" collapsed="false">
      <c r="B24" s="6"/>
      <c r="C24" s="6"/>
      <c r="D24" s="13" t="s">
        <v>40</v>
      </c>
      <c r="E24" s="14" t="n">
        <v>90.43333</v>
      </c>
      <c r="F24" s="14" t="n">
        <v>90.43333</v>
      </c>
      <c r="G24" s="14" t="n">
        <v>90.43333</v>
      </c>
      <c r="H24" s="14" t="n">
        <v>90.43333</v>
      </c>
      <c r="I24" s="14" t="n">
        <v>90.43333</v>
      </c>
      <c r="J24" s="14" t="n">
        <v>90.43333</v>
      </c>
      <c r="K24" s="14" t="n">
        <v>90.43333</v>
      </c>
      <c r="L24" s="14" t="n">
        <v>90.43333</v>
      </c>
      <c r="M24" s="14" t="n">
        <v>90.43333</v>
      </c>
      <c r="N24" s="14" t="n">
        <v>90.43333</v>
      </c>
      <c r="O24" s="14" t="n">
        <v>90.43333</v>
      </c>
      <c r="P24" s="14" t="n">
        <v>90.43333</v>
      </c>
      <c r="Q24" s="14" t="n">
        <v>90.43333</v>
      </c>
      <c r="R24" s="14" t="n">
        <v>90.43333</v>
      </c>
      <c r="S24" s="14" t="n">
        <v>90.43333</v>
      </c>
      <c r="T24" s="14" t="n">
        <v>90.43333</v>
      </c>
      <c r="U24" s="14" t="n">
        <v>90.43333</v>
      </c>
      <c r="V24" s="14" t="n">
        <v>90.43333</v>
      </c>
      <c r="W24" s="14" t="n">
        <v>90.43333</v>
      </c>
      <c r="X24" s="14" t="n">
        <v>90.43333</v>
      </c>
      <c r="Y24" s="14" t="n">
        <v>90.43333</v>
      </c>
      <c r="Z24" s="14" t="n">
        <v>90.43333</v>
      </c>
      <c r="AA24" s="14" t="n">
        <v>90.43333</v>
      </c>
      <c r="AB24" s="14" t="n">
        <v>90.43333</v>
      </c>
      <c r="AC24" s="14" t="n">
        <v>90.43333</v>
      </c>
      <c r="AD24" s="14" t="n">
        <v>90.43333</v>
      </c>
      <c r="AE24" s="14" t="n">
        <v>90.43333</v>
      </c>
      <c r="AF24" s="5"/>
    </row>
    <row r="25" customFormat="false" ht="30" hidden="false" customHeight="true" outlineLevel="0" collapsed="false">
      <c r="B25" s="6"/>
      <c r="C25" s="6"/>
      <c r="D25" s="15" t="s">
        <v>41</v>
      </c>
      <c r="E25" s="16" t="n">
        <v>0.96627</v>
      </c>
      <c r="F25" s="16" t="n">
        <v>1.01961</v>
      </c>
      <c r="G25" s="16" t="n">
        <v>1.01025</v>
      </c>
      <c r="H25" s="16" t="n">
        <v>1.0654</v>
      </c>
      <c r="I25" s="16" t="n">
        <v>1.06028</v>
      </c>
      <c r="J25" s="16" t="n">
        <v>1.0068</v>
      </c>
      <c r="K25" s="16" t="n">
        <v>0.97371</v>
      </c>
      <c r="L25" s="16" t="n">
        <v>1.06153</v>
      </c>
      <c r="M25" s="16" t="n">
        <v>1</v>
      </c>
      <c r="N25" s="16" t="n">
        <v>1.00093</v>
      </c>
      <c r="O25" s="16" t="n">
        <v>1.02815</v>
      </c>
      <c r="P25" s="16" t="n">
        <v>1.00205</v>
      </c>
      <c r="Q25" s="16" t="n">
        <v>1.00845</v>
      </c>
      <c r="R25" s="16" t="n">
        <v>1.037</v>
      </c>
      <c r="S25" s="16" t="n">
        <v>0.98913</v>
      </c>
      <c r="T25" s="16" t="n">
        <v>1.15868</v>
      </c>
      <c r="U25" s="16" t="n">
        <v>1.01915</v>
      </c>
      <c r="V25" s="16" t="n">
        <v>1.10326</v>
      </c>
      <c r="W25" s="16" t="n">
        <v>1.11707</v>
      </c>
      <c r="X25" s="16" t="n">
        <v>0.89081</v>
      </c>
      <c r="Y25" s="16" t="n">
        <v>1.00543</v>
      </c>
      <c r="Z25" s="16" t="n">
        <v>0.96793</v>
      </c>
      <c r="AA25" s="16" t="n">
        <v>0.98004</v>
      </c>
      <c r="AB25" s="16" t="n">
        <v>1.07083</v>
      </c>
      <c r="AC25" s="16" t="n">
        <v>1.01924</v>
      </c>
      <c r="AD25" s="16" t="n">
        <v>1.24073</v>
      </c>
      <c r="AE25" s="16" t="n">
        <v>1.02589</v>
      </c>
      <c r="AF25" s="5"/>
    </row>
    <row r="26" customFormat="false" ht="30" hidden="false" customHeight="true" outlineLevel="0" collapsed="false">
      <c r="B26" s="6"/>
      <c r="C26" s="6"/>
      <c r="D26" s="15" t="s">
        <v>42</v>
      </c>
      <c r="E26" s="16" t="n">
        <v>0.89081</v>
      </c>
      <c r="F26" s="16" t="n">
        <v>0.89081</v>
      </c>
      <c r="G26" s="16" t="n">
        <v>0.89081</v>
      </c>
      <c r="H26" s="16" t="n">
        <v>0.89081</v>
      </c>
      <c r="I26" s="16" t="n">
        <v>0.89081</v>
      </c>
      <c r="J26" s="16" t="n">
        <v>0.89081</v>
      </c>
      <c r="K26" s="16" t="n">
        <v>0.89081</v>
      </c>
      <c r="L26" s="16" t="n">
        <v>0.89081</v>
      </c>
      <c r="M26" s="16" t="n">
        <v>0.89081</v>
      </c>
      <c r="N26" s="16" t="n">
        <v>0.89081</v>
      </c>
      <c r="O26" s="16" t="n">
        <v>0.89081</v>
      </c>
      <c r="P26" s="16" t="n">
        <v>0.89081</v>
      </c>
      <c r="Q26" s="16" t="n">
        <v>0.89081</v>
      </c>
      <c r="R26" s="16" t="n">
        <v>0.89081</v>
      </c>
      <c r="S26" s="16" t="n">
        <v>0.89081</v>
      </c>
      <c r="T26" s="16" t="n">
        <v>0.89081</v>
      </c>
      <c r="U26" s="16" t="n">
        <v>0.89081</v>
      </c>
      <c r="V26" s="16" t="n">
        <v>0.89081</v>
      </c>
      <c r="W26" s="16" t="n">
        <v>0.89081</v>
      </c>
      <c r="X26" s="16" t="n">
        <v>0.89081</v>
      </c>
      <c r="Y26" s="16" t="n">
        <v>0.89081</v>
      </c>
      <c r="Z26" s="16" t="n">
        <v>0.89081</v>
      </c>
      <c r="AA26" s="16" t="n">
        <v>0.89081</v>
      </c>
      <c r="AB26" s="16" t="n">
        <v>0.89081</v>
      </c>
      <c r="AC26" s="16" t="n">
        <v>0.89081</v>
      </c>
      <c r="AD26" s="16" t="n">
        <v>0.89081</v>
      </c>
      <c r="AE26" s="16" t="n">
        <v>0.89081</v>
      </c>
      <c r="AF26" s="5"/>
    </row>
    <row r="27" customFormat="false" ht="30" hidden="false" customHeight="true" outlineLevel="0" collapsed="false">
      <c r="B27" s="6"/>
      <c r="C27" s="6"/>
      <c r="D27" s="15" t="s">
        <v>43</v>
      </c>
      <c r="E27" s="16" t="n">
        <v>1.24073</v>
      </c>
      <c r="F27" s="16" t="n">
        <v>1.24073</v>
      </c>
      <c r="G27" s="16" t="n">
        <v>1.24073</v>
      </c>
      <c r="H27" s="16" t="n">
        <v>1.24073</v>
      </c>
      <c r="I27" s="16" t="n">
        <v>1.24073</v>
      </c>
      <c r="J27" s="16" t="n">
        <v>1.24073</v>
      </c>
      <c r="K27" s="16" t="n">
        <v>1.24073</v>
      </c>
      <c r="L27" s="16" t="n">
        <v>1.24073</v>
      </c>
      <c r="M27" s="16" t="n">
        <v>1.24073</v>
      </c>
      <c r="N27" s="16" t="n">
        <v>1.24073</v>
      </c>
      <c r="O27" s="16" t="n">
        <v>1.24073</v>
      </c>
      <c r="P27" s="16" t="n">
        <v>1.24073</v>
      </c>
      <c r="Q27" s="16" t="n">
        <v>1.24073</v>
      </c>
      <c r="R27" s="16" t="n">
        <v>1.24073</v>
      </c>
      <c r="S27" s="16" t="n">
        <v>1.24073</v>
      </c>
      <c r="T27" s="16" t="n">
        <v>1.24073</v>
      </c>
      <c r="U27" s="16" t="n">
        <v>1.24073</v>
      </c>
      <c r="V27" s="16" t="n">
        <v>1.24073</v>
      </c>
      <c r="W27" s="16" t="n">
        <v>1.24073</v>
      </c>
      <c r="X27" s="16" t="n">
        <v>1.24073</v>
      </c>
      <c r="Y27" s="16" t="n">
        <v>1.24073</v>
      </c>
      <c r="Z27" s="16" t="n">
        <v>1.24073</v>
      </c>
      <c r="AA27" s="16" t="n">
        <v>1.24073</v>
      </c>
      <c r="AB27" s="16" t="n">
        <v>1.24073</v>
      </c>
      <c r="AC27" s="16" t="n">
        <v>1.24073</v>
      </c>
      <c r="AD27" s="16" t="n">
        <v>1.24073</v>
      </c>
      <c r="AE27" s="16" t="n">
        <v>1.24073</v>
      </c>
      <c r="AF27" s="5"/>
    </row>
    <row r="28" customFormat="false" ht="30" hidden="false" customHeight="true" outlineLevel="0" collapsed="false">
      <c r="B28" s="6"/>
      <c r="C28" s="6"/>
      <c r="D28" s="17" t="s">
        <v>44</v>
      </c>
      <c r="E28" s="18" t="n">
        <v>1</v>
      </c>
      <c r="F28" s="18" t="n">
        <v>0.30087</v>
      </c>
      <c r="G28" s="18" t="n">
        <v>0.03853</v>
      </c>
      <c r="H28" s="18" t="n">
        <v>0.20519</v>
      </c>
      <c r="I28" s="18" t="n">
        <v>0.31082</v>
      </c>
      <c r="J28" s="18" t="n">
        <v>0.22554</v>
      </c>
      <c r="K28" s="18" t="n">
        <v>0.74069</v>
      </c>
      <c r="L28" s="18" t="n">
        <v>0.12771</v>
      </c>
      <c r="M28" s="18" t="n">
        <v>0.37229</v>
      </c>
      <c r="N28" s="18" t="n">
        <v>0.27619</v>
      </c>
      <c r="O28" s="18" t="n">
        <v>0.36277</v>
      </c>
      <c r="P28" s="18" t="n">
        <v>0.0368</v>
      </c>
      <c r="Q28" s="18" t="n">
        <v>0.24286</v>
      </c>
      <c r="R28" s="18" t="n">
        <v>0.29567</v>
      </c>
      <c r="S28" s="18" t="n">
        <v>0.27576</v>
      </c>
      <c r="T28" s="18" t="n">
        <v>0.22554</v>
      </c>
      <c r="U28" s="18" t="n">
        <v>0.40173</v>
      </c>
      <c r="V28" s="18" t="n">
        <v>0.40996</v>
      </c>
      <c r="W28" s="18" t="n">
        <v>0.08095</v>
      </c>
      <c r="X28" s="18" t="n">
        <v>0.35801</v>
      </c>
      <c r="Y28" s="18" t="n">
        <v>0.14762</v>
      </c>
      <c r="Z28" s="18" t="n">
        <v>0.52165</v>
      </c>
      <c r="AA28" s="18" t="n">
        <v>0.39524</v>
      </c>
      <c r="AB28" s="18" t="n">
        <v>0.27706</v>
      </c>
      <c r="AC28" s="18" t="n">
        <v>0.05498</v>
      </c>
      <c r="AD28" s="18" t="n">
        <v>0</v>
      </c>
      <c r="AE28" s="18" t="n">
        <v>0.01818</v>
      </c>
      <c r="AF28" s="5"/>
    </row>
    <row r="29" customFormat="false" ht="30" hidden="false" customHeight="true" outlineLevel="0" collapsed="false">
      <c r="B29" s="6"/>
      <c r="C29" s="6"/>
      <c r="D29" s="19" t="s">
        <v>45</v>
      </c>
      <c r="E29" s="20" t="n">
        <v>0.21565</v>
      </c>
      <c r="F29" s="20" t="n">
        <v>0.36808</v>
      </c>
      <c r="G29" s="20" t="n">
        <v>0.34134</v>
      </c>
      <c r="H29" s="20" t="n">
        <v>0.49894</v>
      </c>
      <c r="I29" s="20" t="n">
        <v>0.48431</v>
      </c>
      <c r="J29" s="20" t="n">
        <v>0.33148</v>
      </c>
      <c r="K29" s="20" t="n">
        <v>0.23691</v>
      </c>
      <c r="L29" s="20" t="n">
        <v>0.48788</v>
      </c>
      <c r="M29" s="20" t="n">
        <v>0.31204</v>
      </c>
      <c r="N29" s="20" t="n">
        <v>0.3147</v>
      </c>
      <c r="O29" s="20" t="n">
        <v>0.39249</v>
      </c>
      <c r="P29" s="20" t="n">
        <v>0.3179</v>
      </c>
      <c r="Q29" s="20" t="n">
        <v>0.33619</v>
      </c>
      <c r="R29" s="20" t="n">
        <v>0.41778</v>
      </c>
      <c r="S29" s="20" t="n">
        <v>0.28098</v>
      </c>
      <c r="T29" s="20" t="n">
        <v>0.76552</v>
      </c>
      <c r="U29" s="20" t="n">
        <v>0.36677</v>
      </c>
      <c r="V29" s="20" t="n">
        <v>0.60714</v>
      </c>
      <c r="W29" s="20" t="n">
        <v>0.6466</v>
      </c>
      <c r="X29" s="20" t="n">
        <v>0</v>
      </c>
      <c r="Y29" s="20" t="n">
        <v>0.32756</v>
      </c>
      <c r="Z29" s="20" t="n">
        <v>0.22039</v>
      </c>
      <c r="AA29" s="20" t="n">
        <v>0.255</v>
      </c>
      <c r="AB29" s="20" t="n">
        <v>0.51446</v>
      </c>
      <c r="AC29" s="20" t="n">
        <v>0.36703</v>
      </c>
      <c r="AD29" s="20" t="n">
        <v>1</v>
      </c>
      <c r="AE29" s="20" t="n">
        <v>0.38603</v>
      </c>
      <c r="AF29" s="5"/>
    </row>
    <row r="30" customFormat="false" ht="30" hidden="false" customHeight="true" outlineLevel="0" collapsed="false">
      <c r="B30" s="6" t="s">
        <v>48</v>
      </c>
      <c r="C30" s="6" t="s">
        <v>49</v>
      </c>
      <c r="D30" s="7" t="s">
        <v>33</v>
      </c>
      <c r="E30" s="8" t="n">
        <v>0.08443</v>
      </c>
      <c r="F30" s="8" t="n">
        <v>0.15794</v>
      </c>
      <c r="G30" s="8" t="n">
        <v>0.33165</v>
      </c>
      <c r="H30" s="8" t="n">
        <v>0.07</v>
      </c>
      <c r="I30" s="8" t="n">
        <v>0.13182</v>
      </c>
      <c r="J30" s="8" t="n">
        <v>0.07203</v>
      </c>
      <c r="K30" s="8" t="n">
        <v>1</v>
      </c>
      <c r="L30" s="8" t="n">
        <v>0.12506</v>
      </c>
      <c r="M30" s="8" t="n">
        <v>0.09192</v>
      </c>
      <c r="N30" s="8" t="n">
        <v>0.31344</v>
      </c>
      <c r="O30" s="8" t="n">
        <v>0.02916</v>
      </c>
      <c r="P30" s="8" t="n">
        <v>0.19186</v>
      </c>
      <c r="Q30" s="8" t="n">
        <v>0.08069</v>
      </c>
      <c r="R30" s="8" t="n">
        <v>0.09781</v>
      </c>
      <c r="S30" s="8" t="n">
        <v>0.05173</v>
      </c>
      <c r="T30" s="8" t="n">
        <v>0.0326</v>
      </c>
      <c r="U30" s="8" t="n">
        <v>0.14253</v>
      </c>
      <c r="V30" s="8" t="n">
        <v>0.06766</v>
      </c>
      <c r="W30" s="8" t="n">
        <v>0.12709</v>
      </c>
      <c r="X30" s="8" t="n">
        <v>0.0327</v>
      </c>
      <c r="Y30" s="8" t="n">
        <v>0.15175</v>
      </c>
      <c r="Z30" s="8" t="n">
        <v>0.28944</v>
      </c>
      <c r="AA30" s="8" t="n">
        <v>0.08137</v>
      </c>
      <c r="AB30" s="8" t="n">
        <v>0.17437</v>
      </c>
      <c r="AC30" s="8" t="n">
        <v>0.0995</v>
      </c>
      <c r="AD30" s="8" t="n">
        <v>0.63797</v>
      </c>
      <c r="AE30" s="8" t="n">
        <v>0.35022</v>
      </c>
      <c r="AF30" s="5"/>
    </row>
    <row r="31" customFormat="false" ht="30" hidden="false" customHeight="true" outlineLevel="0" collapsed="false">
      <c r="B31" s="6"/>
      <c r="C31" s="6"/>
      <c r="D31" s="9" t="s">
        <v>34</v>
      </c>
      <c r="E31" s="10" t="n">
        <v>813.3</v>
      </c>
      <c r="F31" s="10" t="n">
        <v>4599.4</v>
      </c>
      <c r="G31" s="10" t="n">
        <v>1383.5</v>
      </c>
      <c r="H31" s="10" t="n">
        <v>278.2</v>
      </c>
      <c r="I31" s="10" t="n">
        <v>156.7</v>
      </c>
      <c r="J31" s="10" t="n">
        <v>4000.3</v>
      </c>
      <c r="K31" s="10" t="n">
        <v>303.5</v>
      </c>
      <c r="L31" s="10" t="n">
        <v>845.7</v>
      </c>
      <c r="M31" s="10" t="n">
        <v>123.8</v>
      </c>
      <c r="N31" s="10" t="n">
        <v>1521.8</v>
      </c>
      <c r="O31" s="10" t="n">
        <v>13668.7</v>
      </c>
      <c r="P31" s="10" t="n">
        <v>212.2</v>
      </c>
      <c r="Q31" s="10" t="n">
        <v>4801.5</v>
      </c>
      <c r="R31" s="10" t="n">
        <v>1489.1</v>
      </c>
      <c r="S31" s="10" t="n">
        <v>626.4</v>
      </c>
      <c r="T31" s="10" t="n">
        <v>10104.3</v>
      </c>
      <c r="U31" s="10" t="n">
        <v>323.8</v>
      </c>
      <c r="V31" s="10" t="n">
        <v>2008.7</v>
      </c>
      <c r="W31" s="10" t="n">
        <v>519</v>
      </c>
      <c r="X31" s="10" t="n">
        <v>11100.7</v>
      </c>
      <c r="Y31" s="10" t="n">
        <v>91.2</v>
      </c>
      <c r="Z31" s="10" t="n">
        <v>662.2</v>
      </c>
      <c r="AA31" s="10" t="n">
        <v>5601.8</v>
      </c>
      <c r="AB31" s="10" t="n">
        <v>143.2</v>
      </c>
      <c r="AC31" s="10" t="n">
        <v>35160</v>
      </c>
      <c r="AD31" s="10" t="n">
        <v>3471.2</v>
      </c>
      <c r="AE31" s="10" t="n">
        <v>40339</v>
      </c>
      <c r="AF31" s="5"/>
    </row>
    <row r="32" customFormat="false" ht="30" hidden="false" customHeight="true" outlineLevel="0" collapsed="false">
      <c r="B32" s="6"/>
      <c r="C32" s="6"/>
      <c r="D32" s="11" t="s">
        <v>35</v>
      </c>
      <c r="E32" s="12" t="n">
        <v>659.5</v>
      </c>
      <c r="F32" s="12" t="n">
        <v>6912.1</v>
      </c>
      <c r="G32" s="12" t="n">
        <v>2430.6</v>
      </c>
      <c r="H32" s="12" t="n">
        <v>485.1</v>
      </c>
      <c r="I32" s="12" t="n">
        <v>1059</v>
      </c>
      <c r="J32" s="12" t="n">
        <v>1750.5</v>
      </c>
      <c r="K32" s="12" t="n">
        <v>89735.4</v>
      </c>
      <c r="L32" s="12" t="n">
        <v>1310.3</v>
      </c>
      <c r="M32" s="12" t="n">
        <v>182.9</v>
      </c>
      <c r="N32" s="12" t="n">
        <v>13584.5</v>
      </c>
      <c r="O32" s="12" t="n">
        <v>16733.5</v>
      </c>
      <c r="P32" s="12" t="n">
        <v>977.5</v>
      </c>
      <c r="Q32" s="12" t="n">
        <v>8738</v>
      </c>
      <c r="R32" s="12" t="n">
        <v>12168.5</v>
      </c>
      <c r="S32" s="12" t="n">
        <v>1395.9</v>
      </c>
      <c r="T32" s="12" t="n">
        <v>21562.9</v>
      </c>
      <c r="U32" s="12" t="n">
        <v>242.5</v>
      </c>
      <c r="V32" s="12" t="n">
        <v>13505.4</v>
      </c>
      <c r="W32" s="12" t="n">
        <v>973.3</v>
      </c>
      <c r="X32" s="12" t="n">
        <v>13337.1</v>
      </c>
      <c r="Y32" s="12" t="n">
        <v>162</v>
      </c>
      <c r="Z32" s="12" t="n">
        <v>17064</v>
      </c>
      <c r="AA32" s="12" t="n">
        <v>8403.8</v>
      </c>
      <c r="AB32" s="12" t="n">
        <v>533.1</v>
      </c>
      <c r="AC32" s="12" t="n">
        <v>18261.4</v>
      </c>
      <c r="AD32" s="12" t="n">
        <v>14605.7</v>
      </c>
      <c r="AE32" s="12" t="n">
        <v>76853.1</v>
      </c>
      <c r="AF32" s="5"/>
    </row>
    <row r="33" customFormat="false" ht="30" hidden="false" customHeight="true" outlineLevel="0" collapsed="false">
      <c r="B33" s="6"/>
      <c r="C33" s="6"/>
      <c r="D33" s="11" t="s">
        <v>36</v>
      </c>
      <c r="E33" s="12" t="n">
        <v>1036.6</v>
      </c>
      <c r="F33" s="12" t="n">
        <v>11141.9</v>
      </c>
      <c r="G33" s="12" t="n">
        <v>39085.2</v>
      </c>
      <c r="H33" s="12" t="n">
        <v>790.3</v>
      </c>
      <c r="I33" s="12" t="n">
        <v>1424.7</v>
      </c>
      <c r="J33" s="12" t="n">
        <v>1573.4</v>
      </c>
      <c r="K33" s="12" t="n">
        <v>126391.4</v>
      </c>
      <c r="L33" s="12" t="n">
        <v>6313.2</v>
      </c>
      <c r="M33" s="12" t="n">
        <v>261.2</v>
      </c>
      <c r="N33" s="12" t="n">
        <v>31111.5</v>
      </c>
      <c r="O33" s="12" t="n">
        <v>5313.7</v>
      </c>
      <c r="P33" s="12" t="n">
        <v>1337.4</v>
      </c>
      <c r="Q33" s="12" t="n">
        <v>7929.1</v>
      </c>
      <c r="R33" s="12" t="n">
        <v>7640.3</v>
      </c>
      <c r="S33" s="12" t="n">
        <v>626.1</v>
      </c>
      <c r="T33" s="12" t="n">
        <v>4078.4</v>
      </c>
      <c r="U33" s="12" t="n">
        <v>670.5</v>
      </c>
      <c r="V33" s="12" t="n">
        <v>1415.3</v>
      </c>
      <c r="W33" s="12" t="n">
        <v>3032.2</v>
      </c>
      <c r="X33" s="12" t="n">
        <v>1559.5</v>
      </c>
      <c r="Y33" s="12" t="n">
        <v>1147.9</v>
      </c>
      <c r="Z33" s="12" t="n">
        <v>20025</v>
      </c>
      <c r="AA33" s="12" t="n">
        <v>9613.3</v>
      </c>
      <c r="AB33" s="12" t="n">
        <v>742.2</v>
      </c>
      <c r="AC33" s="12" t="n">
        <v>5832.8</v>
      </c>
      <c r="AD33" s="12" t="n">
        <v>156593</v>
      </c>
      <c r="AE33" s="12" t="n">
        <v>78059</v>
      </c>
      <c r="AF33" s="5"/>
    </row>
    <row r="34" customFormat="false" ht="30" hidden="false" customHeight="true" outlineLevel="0" collapsed="false">
      <c r="B34" s="6"/>
      <c r="C34" s="6"/>
      <c r="D34" s="11" t="s">
        <v>37</v>
      </c>
      <c r="E34" s="12" t="n">
        <v>1348.8</v>
      </c>
      <c r="F34" s="12" t="n">
        <v>16629.1</v>
      </c>
      <c r="G34" s="12" t="n">
        <v>32352.7</v>
      </c>
      <c r="H34" s="12" t="n">
        <v>320.7</v>
      </c>
      <c r="I34" s="12" t="n">
        <v>757.9</v>
      </c>
      <c r="J34" s="12" t="n">
        <v>3905.3</v>
      </c>
      <c r="K34" s="12" t="n">
        <v>94033.7</v>
      </c>
      <c r="L34" s="12" t="n">
        <v>2949</v>
      </c>
      <c r="M34" s="12" t="n">
        <v>270</v>
      </c>
      <c r="N34" s="12" t="n">
        <v>28887.3</v>
      </c>
      <c r="O34" s="12" t="n">
        <v>440</v>
      </c>
      <c r="P34" s="12" t="n">
        <v>2628.7</v>
      </c>
      <c r="Q34" s="12" t="n">
        <v>3552.7</v>
      </c>
      <c r="R34" s="12" t="n">
        <v>1819.7</v>
      </c>
      <c r="S34" s="12" t="n">
        <v>372.2</v>
      </c>
      <c r="T34" s="12" t="n">
        <v>292.9</v>
      </c>
      <c r="U34" s="12" t="n">
        <v>1926.6</v>
      </c>
      <c r="V34" s="12" t="n">
        <v>1117</v>
      </c>
      <c r="W34" s="12" t="n">
        <v>2126.1</v>
      </c>
      <c r="X34" s="12" t="n">
        <v>998</v>
      </c>
      <c r="Y34" s="12" t="n">
        <v>649.1</v>
      </c>
      <c r="Z34" s="12" t="n">
        <v>13467.5</v>
      </c>
      <c r="AA34" s="12" t="n">
        <v>3920.8</v>
      </c>
      <c r="AB34" s="12" t="n">
        <v>1436.4</v>
      </c>
      <c r="AC34" s="12" t="n">
        <v>18089</v>
      </c>
      <c r="AD34" s="12" t="n">
        <v>114606</v>
      </c>
      <c r="AE34" s="12" t="n">
        <v>57799.1</v>
      </c>
      <c r="AF34" s="5"/>
    </row>
    <row r="35" customFormat="false" ht="30" hidden="false" customHeight="true" outlineLevel="0" collapsed="false">
      <c r="B35" s="6"/>
      <c r="C35" s="6"/>
      <c r="D35" s="13" t="s">
        <v>38</v>
      </c>
      <c r="E35" s="14" t="n">
        <v>1014.96667</v>
      </c>
      <c r="F35" s="14" t="n">
        <v>11561.03333</v>
      </c>
      <c r="G35" s="14" t="n">
        <v>24622.83333</v>
      </c>
      <c r="H35" s="14" t="n">
        <v>532.03333</v>
      </c>
      <c r="I35" s="14" t="n">
        <v>1080.53333</v>
      </c>
      <c r="J35" s="14" t="n">
        <v>2409.73333</v>
      </c>
      <c r="K35" s="14" t="n">
        <v>103386.83333</v>
      </c>
      <c r="L35" s="14" t="n">
        <v>3524.16667</v>
      </c>
      <c r="M35" s="14" t="n">
        <v>238.03333</v>
      </c>
      <c r="N35" s="14" t="n">
        <v>24527.76667</v>
      </c>
      <c r="O35" s="14" t="n">
        <v>7495.73333</v>
      </c>
      <c r="P35" s="14" t="n">
        <v>1647.86667</v>
      </c>
      <c r="Q35" s="14" t="n">
        <v>6739.93333</v>
      </c>
      <c r="R35" s="14" t="n">
        <v>7209.5</v>
      </c>
      <c r="S35" s="14" t="n">
        <v>798.06667</v>
      </c>
      <c r="T35" s="14" t="n">
        <v>8644.73333</v>
      </c>
      <c r="U35" s="14" t="n">
        <v>946.53333</v>
      </c>
      <c r="V35" s="14" t="n">
        <v>5345.9</v>
      </c>
      <c r="W35" s="14" t="n">
        <v>2043.86667</v>
      </c>
      <c r="X35" s="14" t="n">
        <v>5298.2</v>
      </c>
      <c r="Y35" s="14" t="n">
        <v>653</v>
      </c>
      <c r="Z35" s="14" t="n">
        <v>16852.16667</v>
      </c>
      <c r="AA35" s="14" t="n">
        <v>7312.63333</v>
      </c>
      <c r="AB35" s="14" t="n">
        <v>903.9</v>
      </c>
      <c r="AC35" s="14" t="n">
        <v>14061.06667</v>
      </c>
      <c r="AD35" s="14" t="n">
        <v>95268.23333</v>
      </c>
      <c r="AE35" s="14" t="n">
        <v>70903.73333</v>
      </c>
      <c r="AF35" s="5"/>
    </row>
    <row r="36" customFormat="false" ht="30" hidden="false" customHeight="true" outlineLevel="0" collapsed="false">
      <c r="B36" s="6"/>
      <c r="C36" s="6"/>
      <c r="D36" s="13" t="s">
        <v>39</v>
      </c>
      <c r="E36" s="14" t="n">
        <v>238.03333</v>
      </c>
      <c r="F36" s="14" t="n">
        <v>238.03333</v>
      </c>
      <c r="G36" s="14" t="n">
        <v>238.03333</v>
      </c>
      <c r="H36" s="14" t="n">
        <v>238.03333</v>
      </c>
      <c r="I36" s="14" t="n">
        <v>238.03333</v>
      </c>
      <c r="J36" s="14" t="n">
        <v>238.03333</v>
      </c>
      <c r="K36" s="14" t="n">
        <v>238.03333</v>
      </c>
      <c r="L36" s="14" t="n">
        <v>238.03333</v>
      </c>
      <c r="M36" s="14" t="n">
        <v>238.03333</v>
      </c>
      <c r="N36" s="14" t="n">
        <v>238.03333</v>
      </c>
      <c r="O36" s="14" t="n">
        <v>238.03333</v>
      </c>
      <c r="P36" s="14" t="n">
        <v>238.03333</v>
      </c>
      <c r="Q36" s="14" t="n">
        <v>238.03333</v>
      </c>
      <c r="R36" s="14" t="n">
        <v>238.03333</v>
      </c>
      <c r="S36" s="14" t="n">
        <v>238.03333</v>
      </c>
      <c r="T36" s="14" t="n">
        <v>238.03333</v>
      </c>
      <c r="U36" s="14" t="n">
        <v>238.03333</v>
      </c>
      <c r="V36" s="14" t="n">
        <v>238.03333</v>
      </c>
      <c r="W36" s="14" t="n">
        <v>238.03333</v>
      </c>
      <c r="X36" s="14" t="n">
        <v>238.03333</v>
      </c>
      <c r="Y36" s="14" t="n">
        <v>238.03333</v>
      </c>
      <c r="Z36" s="14" t="n">
        <v>238.03333</v>
      </c>
      <c r="AA36" s="14" t="n">
        <v>238.03333</v>
      </c>
      <c r="AB36" s="14" t="n">
        <v>238.03333</v>
      </c>
      <c r="AC36" s="14" t="n">
        <v>238.03333</v>
      </c>
      <c r="AD36" s="14" t="n">
        <v>238.03333</v>
      </c>
      <c r="AE36" s="14" t="n">
        <v>238.03333</v>
      </c>
      <c r="AF36" s="5"/>
    </row>
    <row r="37" customFormat="false" ht="30" hidden="false" customHeight="true" outlineLevel="0" collapsed="false">
      <c r="B37" s="6"/>
      <c r="C37" s="6"/>
      <c r="D37" s="13" t="s">
        <v>40</v>
      </c>
      <c r="E37" s="14" t="n">
        <v>103386.83333</v>
      </c>
      <c r="F37" s="14" t="n">
        <v>103386.83333</v>
      </c>
      <c r="G37" s="14" t="n">
        <v>103386.83333</v>
      </c>
      <c r="H37" s="14" t="n">
        <v>103386.83333</v>
      </c>
      <c r="I37" s="14" t="n">
        <v>103386.83333</v>
      </c>
      <c r="J37" s="14" t="n">
        <v>103386.83333</v>
      </c>
      <c r="K37" s="14" t="n">
        <v>103386.83333</v>
      </c>
      <c r="L37" s="14" t="n">
        <v>103386.83333</v>
      </c>
      <c r="M37" s="14" t="n">
        <v>103386.83333</v>
      </c>
      <c r="N37" s="14" t="n">
        <v>103386.83333</v>
      </c>
      <c r="O37" s="14" t="n">
        <v>103386.83333</v>
      </c>
      <c r="P37" s="14" t="n">
        <v>103386.83333</v>
      </c>
      <c r="Q37" s="14" t="n">
        <v>103386.83333</v>
      </c>
      <c r="R37" s="14" t="n">
        <v>103386.83333</v>
      </c>
      <c r="S37" s="14" t="n">
        <v>103386.83333</v>
      </c>
      <c r="T37" s="14" t="n">
        <v>103386.83333</v>
      </c>
      <c r="U37" s="14" t="n">
        <v>103386.83333</v>
      </c>
      <c r="V37" s="14" t="n">
        <v>103386.83333</v>
      </c>
      <c r="W37" s="14" t="n">
        <v>103386.83333</v>
      </c>
      <c r="X37" s="14" t="n">
        <v>103386.83333</v>
      </c>
      <c r="Y37" s="14" t="n">
        <v>103386.83333</v>
      </c>
      <c r="Z37" s="14" t="n">
        <v>103386.83333</v>
      </c>
      <c r="AA37" s="14" t="n">
        <v>103386.83333</v>
      </c>
      <c r="AB37" s="14" t="n">
        <v>103386.83333</v>
      </c>
      <c r="AC37" s="14" t="n">
        <v>103386.83333</v>
      </c>
      <c r="AD37" s="14" t="n">
        <v>103386.83333</v>
      </c>
      <c r="AE37" s="14" t="n">
        <v>103386.83333</v>
      </c>
      <c r="AF37" s="5"/>
    </row>
    <row r="38" customFormat="false" ht="30" hidden="false" customHeight="true" outlineLevel="0" collapsed="false">
      <c r="B38" s="6"/>
      <c r="C38" s="6"/>
      <c r="D38" s="15" t="s">
        <v>41</v>
      </c>
      <c r="E38" s="16" t="n">
        <v>1.18367</v>
      </c>
      <c r="F38" s="16" t="n">
        <v>1.53481</v>
      </c>
      <c r="G38" s="16" t="n">
        <v>2.85963</v>
      </c>
      <c r="H38" s="16" t="n">
        <v>1.04853</v>
      </c>
      <c r="I38" s="16" t="n">
        <v>1.69115</v>
      </c>
      <c r="J38" s="16" t="n">
        <v>0.99202</v>
      </c>
      <c r="K38" s="16" t="n">
        <v>6.76667</v>
      </c>
      <c r="L38" s="16" t="n">
        <v>1.51642</v>
      </c>
      <c r="M38" s="16" t="n">
        <v>1.29682</v>
      </c>
      <c r="N38" s="16" t="n">
        <v>2.66757</v>
      </c>
      <c r="O38" s="16" t="n">
        <v>0.31811</v>
      </c>
      <c r="P38" s="16" t="n">
        <v>2.31383</v>
      </c>
      <c r="Q38" s="16" t="n">
        <v>0.90447</v>
      </c>
      <c r="R38" s="16" t="n">
        <v>1.06912</v>
      </c>
      <c r="S38" s="16" t="n">
        <v>0.8407</v>
      </c>
      <c r="T38" s="16" t="n">
        <v>0.30719</v>
      </c>
      <c r="U38" s="16" t="n">
        <v>1.81206</v>
      </c>
      <c r="V38" s="16" t="n">
        <v>0.82233</v>
      </c>
      <c r="W38" s="16" t="n">
        <v>1.60007</v>
      </c>
      <c r="X38" s="16" t="n">
        <v>0.44798</v>
      </c>
      <c r="Y38" s="16" t="n">
        <v>1.92356</v>
      </c>
      <c r="Z38" s="16" t="n">
        <v>2.7296</v>
      </c>
      <c r="AA38" s="16" t="n">
        <v>0.88787</v>
      </c>
      <c r="AB38" s="16" t="n">
        <v>2.15664</v>
      </c>
      <c r="AC38" s="16" t="n">
        <v>0.80129</v>
      </c>
      <c r="AD38" s="16" t="n">
        <v>3.20806</v>
      </c>
      <c r="AE38" s="16" t="n">
        <v>1.12737</v>
      </c>
      <c r="AF38" s="5"/>
    </row>
    <row r="39" customFormat="false" ht="30" hidden="false" customHeight="true" outlineLevel="0" collapsed="false">
      <c r="B39" s="6"/>
      <c r="C39" s="6"/>
      <c r="D39" s="15" t="s">
        <v>42</v>
      </c>
      <c r="E39" s="16" t="n">
        <v>0.30719</v>
      </c>
      <c r="F39" s="16" t="n">
        <v>0.30719</v>
      </c>
      <c r="G39" s="16" t="n">
        <v>0.30719</v>
      </c>
      <c r="H39" s="16" t="n">
        <v>0.30719</v>
      </c>
      <c r="I39" s="16" t="n">
        <v>0.30719</v>
      </c>
      <c r="J39" s="16" t="n">
        <v>0.30719</v>
      </c>
      <c r="K39" s="16" t="n">
        <v>0.30719</v>
      </c>
      <c r="L39" s="16" t="n">
        <v>0.30719</v>
      </c>
      <c r="M39" s="16" t="n">
        <v>0.30719</v>
      </c>
      <c r="N39" s="16" t="n">
        <v>0.30719</v>
      </c>
      <c r="O39" s="16" t="n">
        <v>0.30719</v>
      </c>
      <c r="P39" s="16" t="n">
        <v>0.30719</v>
      </c>
      <c r="Q39" s="16" t="n">
        <v>0.30719</v>
      </c>
      <c r="R39" s="16" t="n">
        <v>0.30719</v>
      </c>
      <c r="S39" s="16" t="n">
        <v>0.30719</v>
      </c>
      <c r="T39" s="16" t="n">
        <v>0.30719</v>
      </c>
      <c r="U39" s="16" t="n">
        <v>0.30719</v>
      </c>
      <c r="V39" s="16" t="n">
        <v>0.30719</v>
      </c>
      <c r="W39" s="16" t="n">
        <v>0.30719</v>
      </c>
      <c r="X39" s="16" t="n">
        <v>0.30719</v>
      </c>
      <c r="Y39" s="16" t="n">
        <v>0.30719</v>
      </c>
      <c r="Z39" s="16" t="n">
        <v>0.30719</v>
      </c>
      <c r="AA39" s="16" t="n">
        <v>0.30719</v>
      </c>
      <c r="AB39" s="16" t="n">
        <v>0.30719</v>
      </c>
      <c r="AC39" s="16" t="n">
        <v>0.30719</v>
      </c>
      <c r="AD39" s="16" t="n">
        <v>0.30719</v>
      </c>
      <c r="AE39" s="16" t="n">
        <v>0.30719</v>
      </c>
      <c r="AF39" s="5"/>
    </row>
    <row r="40" customFormat="false" ht="30" hidden="false" customHeight="true" outlineLevel="0" collapsed="false">
      <c r="B40" s="6"/>
      <c r="C40" s="6"/>
      <c r="D40" s="15" t="s">
        <v>43</v>
      </c>
      <c r="E40" s="16" t="n">
        <v>6.76667</v>
      </c>
      <c r="F40" s="16" t="n">
        <v>6.76667</v>
      </c>
      <c r="G40" s="16" t="n">
        <v>6.76667</v>
      </c>
      <c r="H40" s="16" t="n">
        <v>6.76667</v>
      </c>
      <c r="I40" s="16" t="n">
        <v>6.76667</v>
      </c>
      <c r="J40" s="16" t="n">
        <v>6.76667</v>
      </c>
      <c r="K40" s="16" t="n">
        <v>6.76667</v>
      </c>
      <c r="L40" s="16" t="n">
        <v>6.76667</v>
      </c>
      <c r="M40" s="16" t="n">
        <v>6.76667</v>
      </c>
      <c r="N40" s="16" t="n">
        <v>6.76667</v>
      </c>
      <c r="O40" s="16" t="n">
        <v>6.76667</v>
      </c>
      <c r="P40" s="16" t="n">
        <v>6.76667</v>
      </c>
      <c r="Q40" s="16" t="n">
        <v>6.76667</v>
      </c>
      <c r="R40" s="16" t="n">
        <v>6.76667</v>
      </c>
      <c r="S40" s="16" t="n">
        <v>6.76667</v>
      </c>
      <c r="T40" s="16" t="n">
        <v>6.76667</v>
      </c>
      <c r="U40" s="16" t="n">
        <v>6.76667</v>
      </c>
      <c r="V40" s="16" t="n">
        <v>6.76667</v>
      </c>
      <c r="W40" s="16" t="n">
        <v>6.76667</v>
      </c>
      <c r="X40" s="16" t="n">
        <v>6.76667</v>
      </c>
      <c r="Y40" s="16" t="n">
        <v>6.76667</v>
      </c>
      <c r="Z40" s="16" t="n">
        <v>6.76667</v>
      </c>
      <c r="AA40" s="16" t="n">
        <v>6.76667</v>
      </c>
      <c r="AB40" s="16" t="n">
        <v>6.76667</v>
      </c>
      <c r="AC40" s="16" t="n">
        <v>6.76667</v>
      </c>
      <c r="AD40" s="16" t="n">
        <v>6.76667</v>
      </c>
      <c r="AE40" s="16" t="n">
        <v>6.76667</v>
      </c>
      <c r="AF40" s="5"/>
    </row>
    <row r="41" customFormat="false" ht="30" hidden="false" customHeight="true" outlineLevel="0" collapsed="false">
      <c r="B41" s="6"/>
      <c r="C41" s="6"/>
      <c r="D41" s="17" t="s">
        <v>44</v>
      </c>
      <c r="E41" s="18" t="n">
        <v>0.00753</v>
      </c>
      <c r="F41" s="18" t="n">
        <v>0.10977</v>
      </c>
      <c r="G41" s="18" t="n">
        <v>0.2364</v>
      </c>
      <c r="H41" s="18" t="n">
        <v>0.00285</v>
      </c>
      <c r="I41" s="18" t="n">
        <v>0.00817</v>
      </c>
      <c r="J41" s="18" t="n">
        <v>0.02105</v>
      </c>
      <c r="K41" s="18" t="n">
        <v>1</v>
      </c>
      <c r="L41" s="18" t="n">
        <v>0.03186</v>
      </c>
      <c r="M41" s="18" t="n">
        <v>0</v>
      </c>
      <c r="N41" s="18" t="n">
        <v>0.23548</v>
      </c>
      <c r="O41" s="18" t="n">
        <v>0.07036</v>
      </c>
      <c r="P41" s="18" t="n">
        <v>0.01367</v>
      </c>
      <c r="Q41" s="18" t="n">
        <v>0.06303</v>
      </c>
      <c r="R41" s="18" t="n">
        <v>0.06759</v>
      </c>
      <c r="S41" s="18" t="n">
        <v>0.00543</v>
      </c>
      <c r="T41" s="18" t="n">
        <v>0.0815</v>
      </c>
      <c r="U41" s="18" t="n">
        <v>0.00687</v>
      </c>
      <c r="V41" s="18" t="n">
        <v>0.04952</v>
      </c>
      <c r="W41" s="18" t="n">
        <v>0.01751</v>
      </c>
      <c r="X41" s="18" t="n">
        <v>0.04906</v>
      </c>
      <c r="Y41" s="18" t="n">
        <v>0.00402</v>
      </c>
      <c r="Z41" s="18" t="n">
        <v>0.16107</v>
      </c>
      <c r="AA41" s="18" t="n">
        <v>0.06859</v>
      </c>
      <c r="AB41" s="18" t="n">
        <v>0.00646</v>
      </c>
      <c r="AC41" s="18" t="n">
        <v>0.13401</v>
      </c>
      <c r="AD41" s="18" t="n">
        <v>0.92129</v>
      </c>
      <c r="AE41" s="18" t="n">
        <v>0.68509</v>
      </c>
      <c r="AF41" s="5"/>
    </row>
    <row r="42" customFormat="false" ht="30" hidden="false" customHeight="true" outlineLevel="0" collapsed="false">
      <c r="B42" s="6"/>
      <c r="C42" s="6"/>
      <c r="D42" s="19" t="s">
        <v>45</v>
      </c>
      <c r="E42" s="20" t="n">
        <v>0.13569</v>
      </c>
      <c r="F42" s="20" t="n">
        <v>0.19005</v>
      </c>
      <c r="G42" s="20" t="n">
        <v>0.39515</v>
      </c>
      <c r="H42" s="20" t="n">
        <v>0.11477</v>
      </c>
      <c r="I42" s="20" t="n">
        <v>0.21425</v>
      </c>
      <c r="J42" s="20" t="n">
        <v>0.10602</v>
      </c>
      <c r="K42" s="20" t="n">
        <v>1</v>
      </c>
      <c r="L42" s="20" t="n">
        <v>0.1872</v>
      </c>
      <c r="M42" s="20" t="n">
        <v>0.15321</v>
      </c>
      <c r="N42" s="20" t="n">
        <v>0.36541</v>
      </c>
      <c r="O42" s="20" t="n">
        <v>0.00169</v>
      </c>
      <c r="P42" s="20" t="n">
        <v>0.31065</v>
      </c>
      <c r="Q42" s="20" t="n">
        <v>0.09247</v>
      </c>
      <c r="R42" s="20" t="n">
        <v>0.11796</v>
      </c>
      <c r="S42" s="20" t="n">
        <v>0.08259</v>
      </c>
      <c r="T42" s="20" t="n">
        <v>0</v>
      </c>
      <c r="U42" s="20" t="n">
        <v>0.23297</v>
      </c>
      <c r="V42" s="20" t="n">
        <v>0.07975</v>
      </c>
      <c r="W42" s="20" t="n">
        <v>0.20015</v>
      </c>
      <c r="X42" s="20" t="n">
        <v>0.0218</v>
      </c>
      <c r="Y42" s="20" t="n">
        <v>0.25023</v>
      </c>
      <c r="Z42" s="20" t="n">
        <v>0.37502</v>
      </c>
      <c r="AA42" s="20" t="n">
        <v>0.0899</v>
      </c>
      <c r="AB42" s="20" t="n">
        <v>0.28632</v>
      </c>
      <c r="AC42" s="20" t="n">
        <v>0.07649</v>
      </c>
      <c r="AD42" s="20" t="n">
        <v>0.44909</v>
      </c>
      <c r="AE42" s="20" t="n">
        <v>0.12697</v>
      </c>
      <c r="AF42" s="5"/>
    </row>
    <row r="43" customFormat="false" ht="30" hidden="false" customHeight="true" outlineLevel="0" collapsed="false">
      <c r="A43" s="21"/>
      <c r="B43" s="6" t="s">
        <v>50</v>
      </c>
      <c r="C43" s="6" t="s">
        <v>51</v>
      </c>
      <c r="D43" s="7" t="s">
        <v>33</v>
      </c>
      <c r="E43" s="8" t="n">
        <v>0.83903</v>
      </c>
      <c r="F43" s="8" t="n">
        <v>0.68125</v>
      </c>
      <c r="G43" s="8" t="n">
        <v>0.55037</v>
      </c>
      <c r="H43" s="8" t="n">
        <v>0.65385</v>
      </c>
      <c r="I43" s="8" t="n">
        <v>0.73479</v>
      </c>
      <c r="J43" s="8" t="n">
        <v>0.58438</v>
      </c>
      <c r="K43" s="8" t="n">
        <v>0.73203</v>
      </c>
      <c r="L43" s="8" t="n">
        <v>0.84334</v>
      </c>
      <c r="M43" s="8" t="n">
        <v>0</v>
      </c>
      <c r="N43" s="8" t="n">
        <v>0.70948</v>
      </c>
      <c r="O43" s="8" t="n">
        <v>0.63143</v>
      </c>
      <c r="P43" s="8" t="n">
        <v>0.50129</v>
      </c>
      <c r="Q43" s="8" t="n">
        <v>0.68657</v>
      </c>
      <c r="R43" s="8" t="n">
        <v>0.84776</v>
      </c>
      <c r="S43" s="8" t="n">
        <v>0.49315</v>
      </c>
      <c r="T43" s="8" t="n">
        <v>0.24567</v>
      </c>
      <c r="U43" s="8" t="n">
        <v>0.89311</v>
      </c>
      <c r="V43" s="8" t="n">
        <v>0.69464</v>
      </c>
      <c r="W43" s="8" t="n">
        <v>0.81854</v>
      </c>
      <c r="X43" s="8" t="n">
        <v>0.71971</v>
      </c>
      <c r="Y43" s="8" t="n">
        <v>0.8622</v>
      </c>
      <c r="Z43" s="8" t="n">
        <v>0.72657</v>
      </c>
      <c r="AA43" s="8" t="n">
        <v>0.88984</v>
      </c>
      <c r="AB43" s="8" t="n">
        <v>0.80725</v>
      </c>
      <c r="AC43" s="8" t="n">
        <v>0.19141</v>
      </c>
      <c r="AD43" s="8" t="n">
        <v>0.75575</v>
      </c>
      <c r="AE43" s="8" t="n">
        <v>0.67362</v>
      </c>
      <c r="AF43" s="5"/>
    </row>
    <row r="44" customFormat="false" ht="30" hidden="false" customHeight="true" outlineLevel="0" collapsed="false">
      <c r="A44" s="21"/>
      <c r="B44" s="6"/>
      <c r="C44" s="6"/>
      <c r="D44" s="9" t="s">
        <v>34</v>
      </c>
      <c r="E44" s="10" t="n">
        <v>76</v>
      </c>
      <c r="F44" s="10" t="n">
        <v>46</v>
      </c>
      <c r="G44" s="10" t="n">
        <v>14</v>
      </c>
      <c r="H44" s="10" t="n">
        <v>39.3</v>
      </c>
      <c r="I44" s="10" t="n">
        <v>38</v>
      </c>
      <c r="J44" s="10" t="n">
        <v>22.1</v>
      </c>
      <c r="K44" s="10" t="n">
        <v>57.8</v>
      </c>
      <c r="L44" s="10" t="n">
        <v>80</v>
      </c>
      <c r="M44" s="10"/>
      <c r="N44" s="10" t="n">
        <v>48</v>
      </c>
      <c r="O44" s="10" t="n">
        <v>18.7</v>
      </c>
      <c r="P44" s="10" t="n">
        <v>2</v>
      </c>
      <c r="Q44" s="10" t="n">
        <v>47.3</v>
      </c>
      <c r="R44" s="10" t="n">
        <v>84.5</v>
      </c>
      <c r="S44" s="10" t="n">
        <v>0.01</v>
      </c>
      <c r="T44" s="10"/>
      <c r="U44" s="10" t="n">
        <v>97.8</v>
      </c>
      <c r="V44" s="10" t="n">
        <v>42</v>
      </c>
      <c r="W44" s="10" t="n">
        <v>76</v>
      </c>
      <c r="X44" s="10" t="n">
        <v>42.3</v>
      </c>
      <c r="Y44" s="10" t="n">
        <v>53</v>
      </c>
      <c r="Z44" s="10" t="n">
        <v>57.6</v>
      </c>
      <c r="AA44" s="10" t="n">
        <v>97</v>
      </c>
      <c r="AB44" s="10" t="n">
        <v>68.7</v>
      </c>
      <c r="AC44" s="10"/>
      <c r="AD44" s="10" t="n">
        <v>56.8</v>
      </c>
      <c r="AE44" s="10" t="n">
        <v>14.1</v>
      </c>
      <c r="AF44" s="5"/>
    </row>
    <row r="45" customFormat="false" ht="30" hidden="false" customHeight="true" outlineLevel="0" collapsed="false">
      <c r="A45" s="21"/>
      <c r="B45" s="6"/>
      <c r="C45" s="6"/>
      <c r="D45" s="11" t="s">
        <v>35</v>
      </c>
      <c r="E45" s="12" t="n">
        <v>80</v>
      </c>
      <c r="F45" s="12" t="n">
        <v>46</v>
      </c>
      <c r="G45" s="12" t="n">
        <v>14</v>
      </c>
      <c r="H45" s="12" t="n">
        <v>39.3</v>
      </c>
      <c r="I45" s="12" t="n">
        <v>42</v>
      </c>
      <c r="J45" s="12" t="n">
        <v>22.1</v>
      </c>
      <c r="K45" s="12" t="n">
        <v>57.8</v>
      </c>
      <c r="L45" s="12" t="n">
        <v>81.2</v>
      </c>
      <c r="M45" s="12" t="n">
        <v>0</v>
      </c>
      <c r="N45" s="12" t="n">
        <v>48</v>
      </c>
      <c r="O45" s="12" t="n">
        <v>18.9</v>
      </c>
      <c r="P45" s="12" t="n">
        <v>2</v>
      </c>
      <c r="Q45" s="12" t="n">
        <v>47.3</v>
      </c>
      <c r="R45" s="12" t="n">
        <v>84.7</v>
      </c>
      <c r="S45" s="12" t="n">
        <v>0.01</v>
      </c>
      <c r="T45" s="12" t="n">
        <v>58.9</v>
      </c>
      <c r="U45" s="12" t="n">
        <v>97.8</v>
      </c>
      <c r="V45" s="12" t="n">
        <v>42</v>
      </c>
      <c r="W45" s="12" t="n">
        <v>77</v>
      </c>
      <c r="X45" s="12" t="n">
        <v>45.4</v>
      </c>
      <c r="Y45" s="12" t="n">
        <v>69</v>
      </c>
      <c r="Z45" s="12" t="n">
        <v>57.6</v>
      </c>
      <c r="AA45" s="12" t="n">
        <v>97</v>
      </c>
      <c r="AB45" s="12" t="n">
        <v>70.8</v>
      </c>
      <c r="AC45" s="12"/>
      <c r="AD45" s="12" t="n">
        <v>59.8</v>
      </c>
      <c r="AE45" s="12" t="n">
        <v>14.3</v>
      </c>
      <c r="AF45" s="5"/>
    </row>
    <row r="46" customFormat="false" ht="30" hidden="false" customHeight="true" outlineLevel="0" collapsed="false">
      <c r="A46" s="21"/>
      <c r="B46" s="6"/>
      <c r="C46" s="6"/>
      <c r="D46" s="11" t="s">
        <v>36</v>
      </c>
      <c r="E46" s="12" t="n">
        <v>81.2</v>
      </c>
      <c r="F46" s="12" t="n">
        <v>46</v>
      </c>
      <c r="G46" s="12" t="n">
        <v>14</v>
      </c>
      <c r="H46" s="12" t="n">
        <v>39.3</v>
      </c>
      <c r="I46" s="12" t="n">
        <v>47</v>
      </c>
      <c r="J46" s="12" t="n">
        <v>22.1</v>
      </c>
      <c r="K46" s="12" t="n">
        <v>57.8</v>
      </c>
      <c r="L46" s="12" t="n">
        <v>83.8</v>
      </c>
      <c r="M46" s="12" t="n">
        <v>0</v>
      </c>
      <c r="N46" s="12" t="n">
        <v>51.3</v>
      </c>
      <c r="O46" s="12" t="n">
        <v>22.7</v>
      </c>
      <c r="P46" s="12" t="n">
        <v>2</v>
      </c>
      <c r="Q46" s="12" t="n">
        <v>47.3</v>
      </c>
      <c r="R46" s="12" t="n">
        <v>86.1</v>
      </c>
      <c r="S46" s="12" t="n">
        <v>0.01</v>
      </c>
      <c r="T46" s="12" t="n">
        <v>58.9</v>
      </c>
      <c r="U46" s="12" t="n">
        <v>97.8</v>
      </c>
      <c r="V46" s="12" t="n">
        <v>45</v>
      </c>
      <c r="W46" s="12" t="n">
        <v>78</v>
      </c>
      <c r="X46" s="12" t="n">
        <v>48.3</v>
      </c>
      <c r="Y46" s="12" t="n">
        <v>74</v>
      </c>
      <c r="Z46" s="12" t="n">
        <v>57.9</v>
      </c>
      <c r="AA46" s="12" t="n">
        <v>97</v>
      </c>
      <c r="AB46" s="12" t="n">
        <v>71.5</v>
      </c>
      <c r="AC46" s="12" t="n">
        <v>53.4</v>
      </c>
      <c r="AD46" s="12" t="n">
        <v>60.13</v>
      </c>
      <c r="AE46" s="12" t="n">
        <v>14.3</v>
      </c>
      <c r="AF46" s="5"/>
    </row>
    <row r="47" customFormat="false" ht="30" hidden="false" customHeight="true" outlineLevel="0" collapsed="false">
      <c r="A47" s="21"/>
      <c r="B47" s="6"/>
      <c r="C47" s="6"/>
      <c r="D47" s="11" t="s">
        <v>37</v>
      </c>
      <c r="E47" s="12" t="n">
        <v>82.5</v>
      </c>
      <c r="F47" s="12" t="n">
        <v>46</v>
      </c>
      <c r="G47" s="12" t="n">
        <v>14</v>
      </c>
      <c r="H47" s="12" t="n">
        <v>39.3</v>
      </c>
      <c r="I47" s="12" t="n">
        <v>51</v>
      </c>
      <c r="J47" s="12" t="n">
        <v>22.2</v>
      </c>
      <c r="K47" s="12" t="n">
        <v>58.4</v>
      </c>
      <c r="L47" s="12" t="n">
        <v>84.8</v>
      </c>
      <c r="M47" s="12" t="n">
        <v>0</v>
      </c>
      <c r="N47" s="12" t="n">
        <v>51.3</v>
      </c>
      <c r="O47" s="12" t="n">
        <v>24.7</v>
      </c>
      <c r="P47" s="12" t="n">
        <v>2</v>
      </c>
      <c r="Q47" s="12" t="n">
        <v>47.3</v>
      </c>
      <c r="R47" s="12" t="n">
        <v>86.5</v>
      </c>
      <c r="S47" s="12" t="n">
        <v>0.01</v>
      </c>
      <c r="T47" s="12" t="n">
        <v>62.4</v>
      </c>
      <c r="U47" s="12" t="n">
        <v>97.8</v>
      </c>
      <c r="V47" s="12" t="n">
        <v>47</v>
      </c>
      <c r="W47" s="12" t="n">
        <v>79</v>
      </c>
      <c r="X47" s="12" t="n">
        <v>50.5</v>
      </c>
      <c r="Y47" s="12" t="n">
        <v>78</v>
      </c>
      <c r="Z47" s="12" t="n">
        <v>57</v>
      </c>
      <c r="AA47" s="12" t="n">
        <v>97</v>
      </c>
      <c r="AB47" s="12" t="n">
        <v>75.9</v>
      </c>
      <c r="AC47" s="12" t="n">
        <v>87</v>
      </c>
      <c r="AD47" s="12" t="n">
        <v>62</v>
      </c>
      <c r="AE47" s="12" t="n">
        <v>25.4</v>
      </c>
      <c r="AF47" s="5"/>
    </row>
    <row r="48" customFormat="false" ht="30" hidden="false" customHeight="true" outlineLevel="0" collapsed="false">
      <c r="A48" s="21"/>
      <c r="B48" s="6"/>
      <c r="C48" s="6"/>
      <c r="D48" s="13" t="s">
        <v>38</v>
      </c>
      <c r="E48" s="14" t="n">
        <v>81.23333</v>
      </c>
      <c r="F48" s="14" t="n">
        <v>46</v>
      </c>
      <c r="G48" s="14" t="n">
        <v>14</v>
      </c>
      <c r="H48" s="14" t="n">
        <v>39.3</v>
      </c>
      <c r="I48" s="14" t="n">
        <v>46.66667</v>
      </c>
      <c r="J48" s="14" t="n">
        <v>22.13333</v>
      </c>
      <c r="K48" s="14" t="n">
        <v>58</v>
      </c>
      <c r="L48" s="14" t="n">
        <v>83.26667</v>
      </c>
      <c r="M48" s="14" t="n">
        <v>0</v>
      </c>
      <c r="N48" s="14" t="n">
        <v>50.2</v>
      </c>
      <c r="O48" s="14" t="n">
        <v>22.1</v>
      </c>
      <c r="P48" s="14" t="n">
        <v>2</v>
      </c>
      <c r="Q48" s="14" t="n">
        <v>47.3</v>
      </c>
      <c r="R48" s="14" t="n">
        <v>85.76667</v>
      </c>
      <c r="S48" s="14" t="n">
        <v>0.01</v>
      </c>
      <c r="T48" s="14" t="n">
        <v>60.06667</v>
      </c>
      <c r="U48" s="14" t="n">
        <v>97.8</v>
      </c>
      <c r="V48" s="14" t="n">
        <v>44.66667</v>
      </c>
      <c r="W48" s="14" t="n">
        <v>78</v>
      </c>
      <c r="X48" s="14" t="n">
        <v>48.06667</v>
      </c>
      <c r="Y48" s="14" t="n">
        <v>73.66667</v>
      </c>
      <c r="Z48" s="14" t="n">
        <v>57.5</v>
      </c>
      <c r="AA48" s="14" t="n">
        <v>97</v>
      </c>
      <c r="AB48" s="14" t="n">
        <v>72.73333</v>
      </c>
      <c r="AC48" s="14" t="n">
        <v>46.8</v>
      </c>
      <c r="AD48" s="14" t="n">
        <v>60.64333</v>
      </c>
      <c r="AE48" s="14" t="n">
        <v>18</v>
      </c>
      <c r="AF48" s="5"/>
    </row>
    <row r="49" customFormat="false" ht="30" hidden="false" customHeight="true" outlineLevel="0" collapsed="false">
      <c r="A49" s="21"/>
      <c r="B49" s="6"/>
      <c r="C49" s="6"/>
      <c r="D49" s="13" t="s">
        <v>39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5"/>
    </row>
    <row r="50" customFormat="false" ht="30" hidden="false" customHeight="true" outlineLevel="0" collapsed="false">
      <c r="A50" s="21"/>
      <c r="B50" s="6"/>
      <c r="C50" s="6"/>
      <c r="D50" s="13" t="s">
        <v>40</v>
      </c>
      <c r="E50" s="14" t="n">
        <v>97.8</v>
      </c>
      <c r="F50" s="14" t="n">
        <v>97.8</v>
      </c>
      <c r="G50" s="14" t="n">
        <v>97.8</v>
      </c>
      <c r="H50" s="14" t="n">
        <v>97.8</v>
      </c>
      <c r="I50" s="14" t="n">
        <v>97.8</v>
      </c>
      <c r="J50" s="14" t="n">
        <v>97.8</v>
      </c>
      <c r="K50" s="14" t="n">
        <v>97.8</v>
      </c>
      <c r="L50" s="14" t="n">
        <v>97.8</v>
      </c>
      <c r="M50" s="14" t="n">
        <v>97.8</v>
      </c>
      <c r="N50" s="14" t="n">
        <v>97.8</v>
      </c>
      <c r="O50" s="14" t="n">
        <v>97.8</v>
      </c>
      <c r="P50" s="14" t="n">
        <v>97.8</v>
      </c>
      <c r="Q50" s="14" t="n">
        <v>97.8</v>
      </c>
      <c r="R50" s="14" t="n">
        <v>97.8</v>
      </c>
      <c r="S50" s="14" t="n">
        <v>97.8</v>
      </c>
      <c r="T50" s="14" t="n">
        <v>97.8</v>
      </c>
      <c r="U50" s="14" t="n">
        <v>97.8</v>
      </c>
      <c r="V50" s="14" t="n">
        <v>97.8</v>
      </c>
      <c r="W50" s="14" t="n">
        <v>97.8</v>
      </c>
      <c r="X50" s="14" t="n">
        <v>97.8</v>
      </c>
      <c r="Y50" s="14" t="n">
        <v>97.8</v>
      </c>
      <c r="Z50" s="14" t="n">
        <v>97.8</v>
      </c>
      <c r="AA50" s="14" t="n">
        <v>97.8</v>
      </c>
      <c r="AB50" s="14" t="n">
        <v>97.8</v>
      </c>
      <c r="AC50" s="14" t="n">
        <v>97.8</v>
      </c>
      <c r="AD50" s="14" t="n">
        <v>97.8</v>
      </c>
      <c r="AE50" s="14" t="n">
        <v>97.8</v>
      </c>
      <c r="AF50" s="5"/>
    </row>
    <row r="51" customFormat="false" ht="30" hidden="false" customHeight="true" outlineLevel="0" collapsed="false">
      <c r="A51" s="21"/>
      <c r="B51" s="6"/>
      <c r="C51" s="6"/>
      <c r="D51" s="15" t="s">
        <v>41</v>
      </c>
      <c r="E51" s="16" t="n">
        <v>1.02773</v>
      </c>
      <c r="F51" s="16" t="n">
        <v>1</v>
      </c>
      <c r="G51" s="16" t="n">
        <v>1</v>
      </c>
      <c r="H51" s="16" t="n">
        <v>1</v>
      </c>
      <c r="I51" s="16" t="n">
        <v>1.10305</v>
      </c>
      <c r="J51" s="16" t="n">
        <v>1.00151</v>
      </c>
      <c r="K51" s="16" t="n">
        <v>1.00345</v>
      </c>
      <c r="L51" s="16" t="n">
        <v>1.01961</v>
      </c>
      <c r="M51" s="16" t="n">
        <v>0</v>
      </c>
      <c r="N51" s="16" t="n">
        <v>1.02241</v>
      </c>
      <c r="O51" s="16" t="n">
        <v>1.0972</v>
      </c>
      <c r="P51" s="16" t="n">
        <v>1</v>
      </c>
      <c r="Q51" s="16" t="n">
        <v>1</v>
      </c>
      <c r="R51" s="16" t="n">
        <v>1.00783</v>
      </c>
      <c r="S51" s="16" t="n">
        <v>1</v>
      </c>
      <c r="T51" s="16" t="n">
        <v>0</v>
      </c>
      <c r="U51" s="16" t="n">
        <v>1</v>
      </c>
      <c r="V51" s="16" t="n">
        <v>1.0382</v>
      </c>
      <c r="W51" s="16" t="n">
        <v>1.01299</v>
      </c>
      <c r="X51" s="16" t="n">
        <v>1.06084</v>
      </c>
      <c r="Y51" s="16" t="n">
        <v>1.13747</v>
      </c>
      <c r="Z51" s="16" t="n">
        <v>0.99652</v>
      </c>
      <c r="AA51" s="16" t="n">
        <v>1</v>
      </c>
      <c r="AB51" s="16" t="n">
        <v>1.03378</v>
      </c>
      <c r="AC51" s="16" t="n">
        <v>0</v>
      </c>
      <c r="AD51" s="16" t="n">
        <v>1.02963</v>
      </c>
      <c r="AE51" s="16" t="n">
        <v>1.21676</v>
      </c>
      <c r="AF51" s="5"/>
    </row>
    <row r="52" customFormat="false" ht="30" hidden="false" customHeight="true" outlineLevel="0" collapsed="false">
      <c r="A52" s="21"/>
      <c r="B52" s="6"/>
      <c r="C52" s="6"/>
      <c r="D52" s="15" t="s">
        <v>42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5"/>
    </row>
    <row r="53" customFormat="false" ht="30" hidden="false" customHeight="true" outlineLevel="0" collapsed="false">
      <c r="A53" s="21"/>
      <c r="B53" s="6"/>
      <c r="C53" s="6"/>
      <c r="D53" s="15" t="s">
        <v>43</v>
      </c>
      <c r="E53" s="16" t="n">
        <v>1.21676</v>
      </c>
      <c r="F53" s="16" t="n">
        <v>1.21676</v>
      </c>
      <c r="G53" s="16" t="n">
        <v>1.21676</v>
      </c>
      <c r="H53" s="16" t="n">
        <v>1.21676</v>
      </c>
      <c r="I53" s="16" t="n">
        <v>1.21676</v>
      </c>
      <c r="J53" s="16" t="n">
        <v>1.21676</v>
      </c>
      <c r="K53" s="16" t="n">
        <v>1.21676</v>
      </c>
      <c r="L53" s="16" t="n">
        <v>1.21676</v>
      </c>
      <c r="M53" s="16" t="n">
        <v>1.21676</v>
      </c>
      <c r="N53" s="16" t="n">
        <v>1.21676</v>
      </c>
      <c r="O53" s="16" t="n">
        <v>1.21676</v>
      </c>
      <c r="P53" s="16" t="n">
        <v>1.21676</v>
      </c>
      <c r="Q53" s="16" t="n">
        <v>1.21676</v>
      </c>
      <c r="R53" s="16" t="n">
        <v>1.21676</v>
      </c>
      <c r="S53" s="16" t="n">
        <v>1.21676</v>
      </c>
      <c r="T53" s="16" t="n">
        <v>1.21676</v>
      </c>
      <c r="U53" s="16" t="n">
        <v>1.21676</v>
      </c>
      <c r="V53" s="16" t="n">
        <v>1.21676</v>
      </c>
      <c r="W53" s="16" t="n">
        <v>1.21676</v>
      </c>
      <c r="X53" s="16" t="n">
        <v>1.21676</v>
      </c>
      <c r="Y53" s="16" t="n">
        <v>1.21676</v>
      </c>
      <c r="Z53" s="16" t="n">
        <v>1.21676</v>
      </c>
      <c r="AA53" s="16" t="n">
        <v>1.21676</v>
      </c>
      <c r="AB53" s="16" t="n">
        <v>1.21676</v>
      </c>
      <c r="AC53" s="16" t="n">
        <v>1.21676</v>
      </c>
      <c r="AD53" s="16" t="n">
        <v>1.21676</v>
      </c>
      <c r="AE53" s="16" t="n">
        <v>1.21676</v>
      </c>
      <c r="AF53" s="5"/>
    </row>
    <row r="54" customFormat="false" ht="30" hidden="false" customHeight="true" outlineLevel="0" collapsed="false">
      <c r="A54" s="21"/>
      <c r="B54" s="6"/>
      <c r="C54" s="6"/>
      <c r="D54" s="17" t="s">
        <v>44</v>
      </c>
      <c r="E54" s="18" t="n">
        <v>0.83061</v>
      </c>
      <c r="F54" s="18" t="n">
        <v>0.47035</v>
      </c>
      <c r="G54" s="18" t="n">
        <v>0.14315</v>
      </c>
      <c r="H54" s="18" t="n">
        <v>0.40184</v>
      </c>
      <c r="I54" s="18" t="n">
        <v>0.47716</v>
      </c>
      <c r="J54" s="18" t="n">
        <v>0.22631</v>
      </c>
      <c r="K54" s="18" t="n">
        <v>0.59305</v>
      </c>
      <c r="L54" s="18" t="n">
        <v>0.8514</v>
      </c>
      <c r="M54" s="18" t="n">
        <v>0</v>
      </c>
      <c r="N54" s="18" t="n">
        <v>0.51329</v>
      </c>
      <c r="O54" s="18" t="n">
        <v>0.22597</v>
      </c>
      <c r="P54" s="18" t="n">
        <v>0.02045</v>
      </c>
      <c r="Q54" s="18" t="n">
        <v>0.48364</v>
      </c>
      <c r="R54" s="18" t="n">
        <v>0.87696</v>
      </c>
      <c r="S54" s="18" t="n">
        <v>0.0001</v>
      </c>
      <c r="T54" s="18" t="n">
        <v>0.61418</v>
      </c>
      <c r="U54" s="18" t="n">
        <v>1</v>
      </c>
      <c r="V54" s="18" t="n">
        <v>0.45671</v>
      </c>
      <c r="W54" s="18" t="n">
        <v>0.79755</v>
      </c>
      <c r="X54" s="18" t="n">
        <v>0.49148</v>
      </c>
      <c r="Y54" s="18" t="n">
        <v>0.75324</v>
      </c>
      <c r="Z54" s="18" t="n">
        <v>0.58793</v>
      </c>
      <c r="AA54" s="18" t="n">
        <v>0.99182</v>
      </c>
      <c r="AB54" s="18" t="n">
        <v>0.74369</v>
      </c>
      <c r="AC54" s="18" t="n">
        <v>0.47853</v>
      </c>
      <c r="AD54" s="18" t="n">
        <v>0.62007</v>
      </c>
      <c r="AE54" s="18" t="n">
        <v>0.18405</v>
      </c>
      <c r="AF54" s="5"/>
    </row>
    <row r="55" customFormat="false" ht="30" hidden="false" customHeight="true" outlineLevel="0" collapsed="false">
      <c r="A55" s="21"/>
      <c r="B55" s="6"/>
      <c r="C55" s="6"/>
      <c r="D55" s="19" t="s">
        <v>45</v>
      </c>
      <c r="E55" s="20" t="n">
        <v>0.84464</v>
      </c>
      <c r="F55" s="20" t="n">
        <v>0.82185</v>
      </c>
      <c r="G55" s="20" t="n">
        <v>0.82185</v>
      </c>
      <c r="H55" s="20" t="n">
        <v>0.82185</v>
      </c>
      <c r="I55" s="20" t="n">
        <v>0.90655</v>
      </c>
      <c r="J55" s="20" t="n">
        <v>0.8231</v>
      </c>
      <c r="K55" s="20" t="n">
        <v>0.82469</v>
      </c>
      <c r="L55" s="20" t="n">
        <v>0.83797</v>
      </c>
      <c r="M55" s="20" t="n">
        <v>0</v>
      </c>
      <c r="N55" s="20" t="n">
        <v>0.84027</v>
      </c>
      <c r="O55" s="20" t="n">
        <v>0.90174</v>
      </c>
      <c r="P55" s="20" t="n">
        <v>0.82185</v>
      </c>
      <c r="Q55" s="20" t="n">
        <v>0.82185</v>
      </c>
      <c r="R55" s="20" t="n">
        <v>0.82829</v>
      </c>
      <c r="S55" s="20" t="n">
        <v>0.82185</v>
      </c>
      <c r="T55" s="20" t="n">
        <v>0</v>
      </c>
      <c r="U55" s="20" t="n">
        <v>0.82185</v>
      </c>
      <c r="V55" s="20" t="n">
        <v>0.85325</v>
      </c>
      <c r="W55" s="20" t="n">
        <v>0.83253</v>
      </c>
      <c r="X55" s="20" t="n">
        <v>0.87186</v>
      </c>
      <c r="Y55" s="20" t="n">
        <v>0.93484</v>
      </c>
      <c r="Z55" s="20" t="n">
        <v>0.81899</v>
      </c>
      <c r="AA55" s="20" t="n">
        <v>0.82185</v>
      </c>
      <c r="AB55" s="20" t="n">
        <v>0.84962</v>
      </c>
      <c r="AC55" s="20" t="n">
        <v>0</v>
      </c>
      <c r="AD55" s="20" t="n">
        <v>0.84621</v>
      </c>
      <c r="AE55" s="20" t="n">
        <v>1</v>
      </c>
      <c r="AF55" s="5"/>
    </row>
    <row r="56" customFormat="false" ht="30" hidden="false" customHeight="true" outlineLevel="0" collapsed="false">
      <c r="B56" s="22" t="s">
        <v>52</v>
      </c>
      <c r="C56" s="22" t="s">
        <v>53</v>
      </c>
      <c r="D56" s="23" t="s">
        <v>33</v>
      </c>
      <c r="E56" s="24" t="n">
        <v>0.21518</v>
      </c>
      <c r="F56" s="24" t="n">
        <v>0.4897</v>
      </c>
      <c r="G56" s="24" t="n">
        <v>0.48338</v>
      </c>
      <c r="H56" s="24" t="n">
        <v>0.96267</v>
      </c>
      <c r="I56" s="24" t="n">
        <v>0.41926</v>
      </c>
      <c r="J56" s="24" t="n">
        <v>0.34914</v>
      </c>
      <c r="K56" s="24" t="n">
        <v>0.41592</v>
      </c>
      <c r="L56" s="24" t="n">
        <v>0.14155</v>
      </c>
      <c r="M56" s="24" t="n">
        <v>0.712</v>
      </c>
      <c r="N56" s="24" t="n">
        <v>1</v>
      </c>
      <c r="O56" s="24" t="n">
        <v>0.22313</v>
      </c>
      <c r="P56" s="24" t="n">
        <v>0.98756</v>
      </c>
      <c r="Q56" s="24" t="n">
        <v>0.16474</v>
      </c>
      <c r="R56" s="24" t="n">
        <v>1</v>
      </c>
      <c r="S56" s="24" t="n">
        <v>1</v>
      </c>
      <c r="T56" s="24" t="n">
        <v>1</v>
      </c>
      <c r="U56" s="24" t="n">
        <v>0.96622</v>
      </c>
      <c r="V56" s="24" t="n">
        <v>1</v>
      </c>
      <c r="W56" s="24" t="n">
        <v>1</v>
      </c>
      <c r="X56" s="24" t="n">
        <v>0.6889</v>
      </c>
      <c r="Y56" s="24" t="n">
        <v>0.488</v>
      </c>
      <c r="Z56" s="24" t="n">
        <v>0.32237</v>
      </c>
      <c r="AA56" s="24" t="n">
        <v>1</v>
      </c>
      <c r="AB56" s="24" t="n">
        <v>0.45716</v>
      </c>
      <c r="AC56" s="24" t="n">
        <v>0.91674</v>
      </c>
      <c r="AD56" s="24" t="n">
        <v>0.40187</v>
      </c>
      <c r="AE56" s="24" t="n">
        <v>0.49209</v>
      </c>
      <c r="AF56" s="5"/>
    </row>
    <row r="57" customFormat="false" ht="30" hidden="false" customHeight="true" outlineLevel="0" collapsed="false">
      <c r="B57" s="22"/>
      <c r="C57" s="22"/>
      <c r="D57" s="9" t="s">
        <v>34</v>
      </c>
      <c r="E57" s="10" t="n">
        <v>21</v>
      </c>
      <c r="F57" s="10" t="n">
        <v>24.2</v>
      </c>
      <c r="G57" s="10" t="n">
        <v>7</v>
      </c>
      <c r="H57" s="10" t="n">
        <v>0</v>
      </c>
      <c r="I57" s="10" t="n">
        <v>2</v>
      </c>
      <c r="J57" s="10" t="n">
        <v>19.1</v>
      </c>
      <c r="K57" s="10" t="n">
        <v>6.2</v>
      </c>
      <c r="L57" s="10" t="n">
        <v>11</v>
      </c>
      <c r="M57" s="10"/>
      <c r="N57" s="10" t="n">
        <v>0</v>
      </c>
      <c r="O57" s="10" t="n">
        <v>20.6</v>
      </c>
      <c r="P57" s="10"/>
      <c r="Q57" s="10" t="n">
        <v>5.5</v>
      </c>
      <c r="R57" s="10" t="n">
        <v>0</v>
      </c>
      <c r="S57" s="10" t="n">
        <v>0</v>
      </c>
      <c r="T57" s="10"/>
      <c r="U57" s="10" t="n">
        <v>3.6</v>
      </c>
      <c r="V57" s="10" t="n">
        <v>0</v>
      </c>
      <c r="W57" s="10" t="n">
        <v>0</v>
      </c>
      <c r="X57" s="10" t="n">
        <v>2.3</v>
      </c>
      <c r="Y57" s="10" t="n">
        <v>17</v>
      </c>
      <c r="Z57" s="10" t="n">
        <v>11.3</v>
      </c>
      <c r="AA57" s="10" t="n">
        <v>0</v>
      </c>
      <c r="AB57" s="10" t="n">
        <v>16</v>
      </c>
      <c r="AC57" s="10"/>
      <c r="AD57" s="10" t="n">
        <v>12.2</v>
      </c>
      <c r="AE57" s="10" t="n">
        <v>10</v>
      </c>
      <c r="AF57" s="5"/>
    </row>
    <row r="58" customFormat="false" ht="30" hidden="false" customHeight="true" outlineLevel="0" collapsed="false">
      <c r="B58" s="22"/>
      <c r="C58" s="22"/>
      <c r="D58" s="11" t="s">
        <v>35</v>
      </c>
      <c r="E58" s="12" t="n">
        <v>22</v>
      </c>
      <c r="F58" s="12" t="n">
        <v>24.2</v>
      </c>
      <c r="G58" s="12" t="n">
        <v>7.1</v>
      </c>
      <c r="H58" s="12" t="n">
        <v>4.1</v>
      </c>
      <c r="I58" s="12" t="n">
        <v>3</v>
      </c>
      <c r="J58" s="12" t="n">
        <v>17.9</v>
      </c>
      <c r="K58" s="12" t="n">
        <v>5.3</v>
      </c>
      <c r="L58" s="12" t="n">
        <v>15</v>
      </c>
      <c r="M58" s="12" t="n">
        <v>17.9</v>
      </c>
      <c r="N58" s="12" t="n">
        <v>0</v>
      </c>
      <c r="O58" s="12" t="n">
        <v>31.2</v>
      </c>
      <c r="P58" s="12" t="n">
        <v>0.5</v>
      </c>
      <c r="Q58" s="12" t="n">
        <v>10.7</v>
      </c>
      <c r="R58" s="12" t="n">
        <v>0</v>
      </c>
      <c r="S58" s="12" t="n">
        <v>0</v>
      </c>
      <c r="T58" s="12" t="n">
        <v>0</v>
      </c>
      <c r="U58" s="12" t="n">
        <v>5.7</v>
      </c>
      <c r="V58" s="12" t="n">
        <v>0</v>
      </c>
      <c r="W58" s="12" t="n">
        <v>0</v>
      </c>
      <c r="X58" s="12" t="n">
        <v>2.9</v>
      </c>
      <c r="Y58" s="12" t="n">
        <v>12</v>
      </c>
      <c r="Z58" s="12" t="n">
        <v>12</v>
      </c>
      <c r="AA58" s="12" t="n">
        <v>0</v>
      </c>
      <c r="AB58" s="12" t="n">
        <v>14</v>
      </c>
      <c r="AC58" s="12" t="n">
        <v>14</v>
      </c>
      <c r="AD58" s="12" t="n">
        <v>13.4</v>
      </c>
      <c r="AE58" s="12" t="n">
        <v>9</v>
      </c>
      <c r="AF58" s="5"/>
    </row>
    <row r="59" customFormat="false" ht="30" hidden="false" customHeight="true" outlineLevel="0" collapsed="false">
      <c r="B59" s="22"/>
      <c r="C59" s="22"/>
      <c r="D59" s="11" t="s">
        <v>36</v>
      </c>
      <c r="E59" s="12" t="n">
        <v>21</v>
      </c>
      <c r="F59" s="12" t="n">
        <v>8</v>
      </c>
      <c r="G59" s="12" t="n">
        <v>8.8</v>
      </c>
      <c r="H59" s="12" t="n">
        <v>2.2</v>
      </c>
      <c r="I59" s="12" t="n">
        <v>5</v>
      </c>
      <c r="J59" s="12" t="n">
        <v>15.2</v>
      </c>
      <c r="K59" s="12" t="n">
        <v>11</v>
      </c>
      <c r="L59" s="12" t="n">
        <v>16.7</v>
      </c>
      <c r="M59" s="12" t="n">
        <v>17.9</v>
      </c>
      <c r="N59" s="12" t="n">
        <v>0</v>
      </c>
      <c r="O59" s="12" t="n">
        <v>18.2</v>
      </c>
      <c r="P59" s="12" t="n">
        <v>0.5</v>
      </c>
      <c r="Q59" s="12" t="n">
        <v>9.5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2.1</v>
      </c>
      <c r="Y59" s="12" t="n">
        <v>18</v>
      </c>
      <c r="Z59" s="12" t="n">
        <v>12.3</v>
      </c>
      <c r="AA59" s="12" t="n">
        <v>0</v>
      </c>
      <c r="AB59" s="12" t="n">
        <v>8</v>
      </c>
      <c r="AC59" s="12" t="n">
        <v>0.05</v>
      </c>
      <c r="AD59" s="12" t="n">
        <v>11.8</v>
      </c>
      <c r="AE59" s="12" t="n">
        <v>5</v>
      </c>
      <c r="AF59" s="5"/>
    </row>
    <row r="60" customFormat="false" ht="30" hidden="false" customHeight="true" outlineLevel="0" collapsed="false">
      <c r="B60" s="22"/>
      <c r="C60" s="22"/>
      <c r="D60" s="11" t="s">
        <v>37</v>
      </c>
      <c r="E60" s="12" t="n">
        <v>22</v>
      </c>
      <c r="F60" s="12" t="n">
        <v>8</v>
      </c>
      <c r="G60" s="12" t="n">
        <v>6.5</v>
      </c>
      <c r="H60" s="12" t="n">
        <v>0</v>
      </c>
      <c r="I60" s="12" t="n">
        <v>4.3</v>
      </c>
      <c r="J60" s="12" t="n">
        <v>15.2</v>
      </c>
      <c r="K60" s="12" t="n">
        <v>8.5</v>
      </c>
      <c r="L60" s="12" t="n">
        <v>25.4</v>
      </c>
      <c r="M60" s="12" t="n">
        <v>12.8</v>
      </c>
      <c r="N60" s="12" t="n">
        <v>0</v>
      </c>
      <c r="O60" s="12" t="n">
        <v>18.1</v>
      </c>
      <c r="P60" s="12" t="n">
        <v>1.1</v>
      </c>
      <c r="Q60" s="12" t="n">
        <v>19.5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.8</v>
      </c>
      <c r="Y60" s="12" t="n">
        <v>7</v>
      </c>
      <c r="Z60" s="12" t="n">
        <v>15.8</v>
      </c>
      <c r="AA60" s="12" t="n">
        <v>0</v>
      </c>
      <c r="AB60" s="12" t="n">
        <v>11</v>
      </c>
      <c r="AC60" s="12" t="n">
        <v>0</v>
      </c>
      <c r="AD60" s="12" t="n">
        <v>11.2</v>
      </c>
      <c r="AE60" s="12" t="n">
        <v>8.59</v>
      </c>
      <c r="AF60" s="5"/>
    </row>
    <row r="61" customFormat="false" ht="30" hidden="false" customHeight="true" outlineLevel="0" collapsed="false">
      <c r="B61" s="22"/>
      <c r="C61" s="22"/>
      <c r="D61" s="13" t="s">
        <v>38</v>
      </c>
      <c r="E61" s="14" t="n">
        <v>21.66667</v>
      </c>
      <c r="F61" s="14" t="n">
        <v>13.4</v>
      </c>
      <c r="G61" s="14" t="n">
        <v>7.46667</v>
      </c>
      <c r="H61" s="14" t="n">
        <v>2.1</v>
      </c>
      <c r="I61" s="14" t="n">
        <v>4.1</v>
      </c>
      <c r="J61" s="14" t="n">
        <v>16.1</v>
      </c>
      <c r="K61" s="14" t="n">
        <v>8.26667</v>
      </c>
      <c r="L61" s="14" t="n">
        <v>19.03333</v>
      </c>
      <c r="M61" s="14" t="n">
        <v>16.2</v>
      </c>
      <c r="N61" s="14" t="n">
        <v>0</v>
      </c>
      <c r="O61" s="14" t="n">
        <v>22.5</v>
      </c>
      <c r="P61" s="14" t="n">
        <v>0.7</v>
      </c>
      <c r="Q61" s="14" t="n">
        <v>13.23333</v>
      </c>
      <c r="R61" s="14" t="n">
        <v>0</v>
      </c>
      <c r="S61" s="14" t="n">
        <v>0</v>
      </c>
      <c r="T61" s="14" t="n">
        <v>0</v>
      </c>
      <c r="U61" s="14" t="n">
        <v>1.9</v>
      </c>
      <c r="V61" s="14" t="n">
        <v>0</v>
      </c>
      <c r="W61" s="14" t="n">
        <v>0</v>
      </c>
      <c r="X61" s="14" t="n">
        <v>1.93333</v>
      </c>
      <c r="Y61" s="14" t="n">
        <v>12.33333</v>
      </c>
      <c r="Z61" s="14" t="n">
        <v>13.36667</v>
      </c>
      <c r="AA61" s="14" t="n">
        <v>0</v>
      </c>
      <c r="AB61" s="14" t="n">
        <v>11</v>
      </c>
      <c r="AC61" s="14" t="n">
        <v>4.68333</v>
      </c>
      <c r="AD61" s="14" t="n">
        <v>12.13333</v>
      </c>
      <c r="AE61" s="14" t="n">
        <v>7.53</v>
      </c>
      <c r="AF61" s="5"/>
    </row>
    <row r="62" customFormat="false" ht="30" hidden="false" customHeight="true" outlineLevel="0" collapsed="false">
      <c r="B62" s="22"/>
      <c r="C62" s="22"/>
      <c r="D62" s="13" t="s">
        <v>39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5"/>
    </row>
    <row r="63" customFormat="false" ht="30" hidden="false" customHeight="true" outlineLevel="0" collapsed="false">
      <c r="B63" s="22"/>
      <c r="C63" s="22"/>
      <c r="D63" s="13" t="s">
        <v>40</v>
      </c>
      <c r="E63" s="14" t="n">
        <v>22.5</v>
      </c>
      <c r="F63" s="14" t="n">
        <v>22.5</v>
      </c>
      <c r="G63" s="14" t="n">
        <v>22.5</v>
      </c>
      <c r="H63" s="14" t="n">
        <v>22.5</v>
      </c>
      <c r="I63" s="14" t="n">
        <v>22.5</v>
      </c>
      <c r="J63" s="14" t="n">
        <v>22.5</v>
      </c>
      <c r="K63" s="14" t="n">
        <v>22.5</v>
      </c>
      <c r="L63" s="14" t="n">
        <v>22.5</v>
      </c>
      <c r="M63" s="14" t="n">
        <v>22.5</v>
      </c>
      <c r="N63" s="14" t="n">
        <v>22.5</v>
      </c>
      <c r="O63" s="14" t="n">
        <v>22.5</v>
      </c>
      <c r="P63" s="14" t="n">
        <v>22.5</v>
      </c>
      <c r="Q63" s="14" t="n">
        <v>22.5</v>
      </c>
      <c r="R63" s="14" t="n">
        <v>22.5</v>
      </c>
      <c r="S63" s="14" t="n">
        <v>22.5</v>
      </c>
      <c r="T63" s="14" t="n">
        <v>22.5</v>
      </c>
      <c r="U63" s="14" t="n">
        <v>22.5</v>
      </c>
      <c r="V63" s="14" t="n">
        <v>22.5</v>
      </c>
      <c r="W63" s="14" t="n">
        <v>22.5</v>
      </c>
      <c r="X63" s="14" t="n">
        <v>22.5</v>
      </c>
      <c r="Y63" s="14" t="n">
        <v>22.5</v>
      </c>
      <c r="Z63" s="14" t="n">
        <v>22.5</v>
      </c>
      <c r="AA63" s="14" t="n">
        <v>22.5</v>
      </c>
      <c r="AB63" s="14" t="n">
        <v>22.5</v>
      </c>
      <c r="AC63" s="14" t="n">
        <v>22.5</v>
      </c>
      <c r="AD63" s="14" t="n">
        <v>22.5</v>
      </c>
      <c r="AE63" s="14" t="n">
        <v>22.5</v>
      </c>
      <c r="AF63" s="5"/>
    </row>
    <row r="64" customFormat="false" ht="30" hidden="false" customHeight="true" outlineLevel="0" collapsed="false">
      <c r="B64" s="22"/>
      <c r="C64" s="22"/>
      <c r="D64" s="15" t="s">
        <v>41</v>
      </c>
      <c r="E64" s="16" t="n">
        <v>1.01563</v>
      </c>
      <c r="F64" s="16" t="n">
        <v>0.69145</v>
      </c>
      <c r="G64" s="16" t="n">
        <v>0.9756</v>
      </c>
      <c r="H64" s="16" t="n">
        <v>0</v>
      </c>
      <c r="I64" s="16" t="n">
        <v>1.29066</v>
      </c>
      <c r="J64" s="16" t="n">
        <v>0.92669</v>
      </c>
      <c r="K64" s="16" t="n">
        <v>1.1109</v>
      </c>
      <c r="L64" s="16" t="n">
        <v>1.32174</v>
      </c>
      <c r="M64" s="16" t="n">
        <v>0</v>
      </c>
      <c r="N64" s="16" t="n">
        <v>0</v>
      </c>
      <c r="O64" s="16" t="n">
        <v>0.95779</v>
      </c>
      <c r="P64" s="16" t="n">
        <v>0</v>
      </c>
      <c r="Q64" s="16" t="n">
        <v>1.52484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.70327</v>
      </c>
      <c r="Y64" s="16" t="n">
        <v>0.74396</v>
      </c>
      <c r="Z64" s="16" t="n">
        <v>1.11822</v>
      </c>
      <c r="AA64" s="16" t="n">
        <v>0</v>
      </c>
      <c r="AB64" s="16" t="n">
        <v>0.88259</v>
      </c>
      <c r="AC64" s="16" t="n">
        <v>0</v>
      </c>
      <c r="AD64" s="16" t="n">
        <v>0.9719</v>
      </c>
      <c r="AE64" s="16" t="n">
        <v>0.9506</v>
      </c>
      <c r="AF64" s="5"/>
    </row>
    <row r="65" customFormat="false" ht="30" hidden="false" customHeight="true" outlineLevel="0" collapsed="false">
      <c r="B65" s="22"/>
      <c r="C65" s="22"/>
      <c r="D65" s="15" t="s">
        <v>42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5"/>
    </row>
    <row r="66" customFormat="false" ht="30" hidden="false" customHeight="true" outlineLevel="0" collapsed="false">
      <c r="B66" s="22"/>
      <c r="C66" s="22"/>
      <c r="D66" s="15" t="s">
        <v>43</v>
      </c>
      <c r="E66" s="16" t="n">
        <v>1.52484</v>
      </c>
      <c r="F66" s="16" t="n">
        <v>1.52484</v>
      </c>
      <c r="G66" s="16" t="n">
        <v>1.52484</v>
      </c>
      <c r="H66" s="16" t="n">
        <v>1.52484</v>
      </c>
      <c r="I66" s="16" t="n">
        <v>1.52484</v>
      </c>
      <c r="J66" s="16" t="n">
        <v>1.52484</v>
      </c>
      <c r="K66" s="16" t="n">
        <v>1.52484</v>
      </c>
      <c r="L66" s="16" t="n">
        <v>1.52484</v>
      </c>
      <c r="M66" s="16" t="n">
        <v>1.52484</v>
      </c>
      <c r="N66" s="16" t="n">
        <v>1.52484</v>
      </c>
      <c r="O66" s="16" t="n">
        <v>1.52484</v>
      </c>
      <c r="P66" s="16" t="n">
        <v>1.52484</v>
      </c>
      <c r="Q66" s="16" t="n">
        <v>1.52484</v>
      </c>
      <c r="R66" s="16" t="n">
        <v>1.52484</v>
      </c>
      <c r="S66" s="16" t="n">
        <v>1.52484</v>
      </c>
      <c r="T66" s="16" t="n">
        <v>1.52484</v>
      </c>
      <c r="U66" s="16" t="n">
        <v>1.52484</v>
      </c>
      <c r="V66" s="16" t="n">
        <v>1.52484</v>
      </c>
      <c r="W66" s="16" t="n">
        <v>1.52484</v>
      </c>
      <c r="X66" s="16" t="n">
        <v>1.52484</v>
      </c>
      <c r="Y66" s="16" t="n">
        <v>1.52484</v>
      </c>
      <c r="Z66" s="16" t="n">
        <v>1.52484</v>
      </c>
      <c r="AA66" s="16" t="n">
        <v>1.52484</v>
      </c>
      <c r="AB66" s="16" t="n">
        <v>1.52484</v>
      </c>
      <c r="AC66" s="16" t="n">
        <v>1.52484</v>
      </c>
      <c r="AD66" s="16" t="n">
        <v>1.52484</v>
      </c>
      <c r="AE66" s="16" t="n">
        <v>1.52484</v>
      </c>
      <c r="AF66" s="5"/>
    </row>
    <row r="67" customFormat="false" ht="30" hidden="false" customHeight="true" outlineLevel="0" collapsed="false">
      <c r="B67" s="22"/>
      <c r="C67" s="22"/>
      <c r="D67" s="17" t="s">
        <v>44</v>
      </c>
      <c r="E67" s="18" t="n">
        <v>0.03704</v>
      </c>
      <c r="F67" s="18" t="n">
        <v>0.40444</v>
      </c>
      <c r="G67" s="18" t="n">
        <v>0.66815</v>
      </c>
      <c r="H67" s="18" t="n">
        <v>0.90667</v>
      </c>
      <c r="I67" s="18" t="n">
        <v>0.81778</v>
      </c>
      <c r="J67" s="18" t="n">
        <v>0.28444</v>
      </c>
      <c r="K67" s="18" t="n">
        <v>0.63259</v>
      </c>
      <c r="L67" s="18" t="n">
        <v>0.15407</v>
      </c>
      <c r="M67" s="18" t="n">
        <v>0.28</v>
      </c>
      <c r="N67" s="18" t="n">
        <v>1</v>
      </c>
      <c r="O67" s="18" t="n">
        <v>0</v>
      </c>
      <c r="P67" s="18" t="n">
        <v>0.96889</v>
      </c>
      <c r="Q67" s="18" t="n">
        <v>0.41185</v>
      </c>
      <c r="R67" s="18" t="n">
        <v>1</v>
      </c>
      <c r="S67" s="18" t="n">
        <v>1</v>
      </c>
      <c r="T67" s="18" t="n">
        <v>1</v>
      </c>
      <c r="U67" s="18" t="n">
        <v>0.91556</v>
      </c>
      <c r="V67" s="18" t="n">
        <v>1</v>
      </c>
      <c r="W67" s="18" t="n">
        <v>1</v>
      </c>
      <c r="X67" s="18" t="n">
        <v>0.91407</v>
      </c>
      <c r="Y67" s="18" t="n">
        <v>0.45185</v>
      </c>
      <c r="Z67" s="18" t="n">
        <v>0.40593</v>
      </c>
      <c r="AA67" s="18" t="n">
        <v>1</v>
      </c>
      <c r="AB67" s="18" t="n">
        <v>0.51111</v>
      </c>
      <c r="AC67" s="18" t="n">
        <v>0.79185</v>
      </c>
      <c r="AD67" s="18" t="n">
        <v>0.46074</v>
      </c>
      <c r="AE67" s="18" t="n">
        <v>0.66533</v>
      </c>
      <c r="AF67" s="5"/>
    </row>
    <row r="68" customFormat="false" ht="30" hidden="false" customHeight="true" outlineLevel="0" collapsed="false">
      <c r="B68" s="22"/>
      <c r="C68" s="22"/>
      <c r="D68" s="19" t="s">
        <v>45</v>
      </c>
      <c r="E68" s="20" t="n">
        <v>0.33394</v>
      </c>
      <c r="F68" s="20" t="n">
        <v>0.54654</v>
      </c>
      <c r="G68" s="20" t="n">
        <v>0.3602</v>
      </c>
      <c r="H68" s="20" t="n">
        <v>1</v>
      </c>
      <c r="I68" s="20" t="n">
        <v>0.15358</v>
      </c>
      <c r="J68" s="20" t="n">
        <v>0.39227</v>
      </c>
      <c r="K68" s="20" t="n">
        <v>0.27146</v>
      </c>
      <c r="L68" s="20" t="n">
        <v>0.13319</v>
      </c>
      <c r="M68" s="20" t="n">
        <v>1</v>
      </c>
      <c r="N68" s="20" t="n">
        <v>1</v>
      </c>
      <c r="O68" s="20" t="n">
        <v>0.37188</v>
      </c>
      <c r="P68" s="20" t="n">
        <v>1</v>
      </c>
      <c r="Q68" s="20" t="n">
        <v>0</v>
      </c>
      <c r="R68" s="20" t="n">
        <v>1</v>
      </c>
      <c r="S68" s="20" t="n">
        <v>1</v>
      </c>
      <c r="T68" s="20" t="n">
        <v>1</v>
      </c>
      <c r="U68" s="20" t="n">
        <v>1</v>
      </c>
      <c r="V68" s="20" t="n">
        <v>1</v>
      </c>
      <c r="W68" s="20" t="n">
        <v>1</v>
      </c>
      <c r="X68" s="20" t="n">
        <v>0.53879</v>
      </c>
      <c r="Y68" s="20" t="n">
        <v>0.51211</v>
      </c>
      <c r="Z68" s="20" t="n">
        <v>0.26666</v>
      </c>
      <c r="AA68" s="20" t="n">
        <v>1</v>
      </c>
      <c r="AB68" s="20" t="n">
        <v>0.42119</v>
      </c>
      <c r="AC68" s="20" t="n">
        <v>1</v>
      </c>
      <c r="AD68" s="20" t="n">
        <v>0.36262</v>
      </c>
      <c r="AE68" s="20" t="n">
        <v>0.37659</v>
      </c>
      <c r="AF68" s="5"/>
    </row>
    <row r="69" customFormat="false" ht="30" hidden="false" customHeight="true" outlineLevel="0" collapsed="false">
      <c r="B69" s="6" t="s">
        <v>54</v>
      </c>
      <c r="C69" s="6" t="s">
        <v>55</v>
      </c>
      <c r="D69" s="7" t="s">
        <v>33</v>
      </c>
      <c r="E69" s="8" t="n">
        <v>0.51055</v>
      </c>
      <c r="F69" s="8" t="n">
        <v>0.01333</v>
      </c>
      <c r="G69" s="8" t="n">
        <v>0.2503</v>
      </c>
      <c r="H69" s="8" t="n">
        <v>0.51677</v>
      </c>
      <c r="I69" s="8" t="n">
        <v>0.59765</v>
      </c>
      <c r="J69" s="8" t="n">
        <v>0.42322</v>
      </c>
      <c r="K69" s="8" t="n">
        <v>0.01333</v>
      </c>
      <c r="L69" s="8" t="n">
        <v>0.32607</v>
      </c>
      <c r="M69" s="8" t="n">
        <v>0.51677</v>
      </c>
      <c r="N69" s="8" t="n">
        <v>0.5328</v>
      </c>
      <c r="O69" s="8" t="n">
        <v>0.54082</v>
      </c>
      <c r="P69" s="8" t="n">
        <v>0.54477</v>
      </c>
      <c r="Q69" s="8" t="n">
        <v>1</v>
      </c>
      <c r="R69" s="8" t="n">
        <v>0.51677</v>
      </c>
      <c r="S69" s="8" t="n">
        <v>0.88981</v>
      </c>
      <c r="T69" s="8" t="n">
        <v>0.51677</v>
      </c>
      <c r="U69" s="8" t="n">
        <v>0.36546</v>
      </c>
      <c r="V69" s="8" t="n">
        <v>0.51677</v>
      </c>
      <c r="W69" s="8" t="n">
        <v>0.08076</v>
      </c>
      <c r="X69" s="8" t="n">
        <v>0.44741</v>
      </c>
      <c r="Y69" s="8" t="n">
        <v>0.30344</v>
      </c>
      <c r="Z69" s="8" t="n">
        <v>0.51677</v>
      </c>
      <c r="AA69" s="8" t="n">
        <v>0.53199</v>
      </c>
      <c r="AB69" s="8" t="n">
        <v>0.52807</v>
      </c>
      <c r="AC69" s="8" t="n">
        <v>0.29284</v>
      </c>
      <c r="AD69" s="8" t="n">
        <v>0.46051</v>
      </c>
      <c r="AE69" s="8" t="n">
        <v>0.51677</v>
      </c>
      <c r="AF69" s="5"/>
    </row>
    <row r="70" customFormat="false" ht="30" hidden="false" customHeight="true" outlineLevel="0" collapsed="false">
      <c r="B70" s="6"/>
      <c r="C70" s="6"/>
      <c r="D70" s="9" t="s">
        <v>34</v>
      </c>
      <c r="E70" s="10" t="n">
        <v>97.2</v>
      </c>
      <c r="F70" s="10" t="n">
        <v>100</v>
      </c>
      <c r="G70" s="10" t="n">
        <v>99</v>
      </c>
      <c r="H70" s="10" t="n">
        <v>100</v>
      </c>
      <c r="I70" s="10" t="n">
        <v>98</v>
      </c>
      <c r="J70" s="10" t="n">
        <v>91.6</v>
      </c>
      <c r="K70" s="10" t="n">
        <v>100</v>
      </c>
      <c r="L70" s="10" t="n">
        <v>100</v>
      </c>
      <c r="M70" s="10" t="n">
        <v>100</v>
      </c>
      <c r="N70" s="10" t="n">
        <v>99.6</v>
      </c>
      <c r="O70" s="10" t="n">
        <v>99.4</v>
      </c>
      <c r="P70" s="10" t="n">
        <v>99.3</v>
      </c>
      <c r="Q70" s="10" t="n">
        <v>88.8</v>
      </c>
      <c r="R70" s="10" t="n">
        <v>100</v>
      </c>
      <c r="S70" s="10" t="n">
        <v>91.2</v>
      </c>
      <c r="T70" s="10" t="n">
        <v>100</v>
      </c>
      <c r="U70" s="10" t="n">
        <v>98</v>
      </c>
      <c r="V70" s="10" t="n">
        <v>100</v>
      </c>
      <c r="W70" s="10" t="n">
        <v>100</v>
      </c>
      <c r="X70" s="10" t="n">
        <v>100</v>
      </c>
      <c r="Y70" s="10" t="n">
        <v>100</v>
      </c>
      <c r="Z70" s="10" t="n">
        <v>100</v>
      </c>
      <c r="AA70" s="10" t="n">
        <v>98.3</v>
      </c>
      <c r="AB70" s="10" t="n">
        <v>97.1</v>
      </c>
      <c r="AC70" s="10" t="n">
        <v>100</v>
      </c>
      <c r="AD70" s="10" t="n">
        <v>96.8</v>
      </c>
      <c r="AE70" s="10" t="n">
        <v>100</v>
      </c>
      <c r="AF70" s="5"/>
    </row>
    <row r="71" customFormat="false" ht="30" hidden="false" customHeight="true" outlineLevel="0" collapsed="false">
      <c r="B71" s="6"/>
      <c r="C71" s="6"/>
      <c r="D71" s="11" t="s">
        <v>35</v>
      </c>
      <c r="E71" s="12" t="n">
        <v>99.1</v>
      </c>
      <c r="F71" s="12" t="n">
        <v>100</v>
      </c>
      <c r="G71" s="12" t="n">
        <v>99.2</v>
      </c>
      <c r="H71" s="12" t="n">
        <v>100</v>
      </c>
      <c r="I71" s="12" t="n">
        <v>100</v>
      </c>
      <c r="J71" s="12" t="n">
        <v>98.6</v>
      </c>
      <c r="K71" s="12" t="n">
        <v>100</v>
      </c>
      <c r="L71" s="12" t="n">
        <v>100</v>
      </c>
      <c r="M71" s="12" t="n">
        <v>100</v>
      </c>
      <c r="N71" s="12" t="n">
        <v>100</v>
      </c>
      <c r="O71" s="12" t="n">
        <v>100</v>
      </c>
      <c r="P71" s="12" t="n">
        <v>100</v>
      </c>
      <c r="Q71" s="12" t="n">
        <v>100</v>
      </c>
      <c r="R71" s="12" t="n">
        <v>100</v>
      </c>
      <c r="S71" s="12" t="n">
        <v>100</v>
      </c>
      <c r="T71" s="12" t="n">
        <v>100</v>
      </c>
      <c r="U71" s="12" t="n">
        <v>99.3</v>
      </c>
      <c r="V71" s="12" t="n">
        <v>100</v>
      </c>
      <c r="W71" s="12" t="n">
        <v>100</v>
      </c>
      <c r="X71" s="12" t="n">
        <v>100</v>
      </c>
      <c r="Y71" s="12" t="n">
        <v>100</v>
      </c>
      <c r="Z71" s="12" t="n">
        <v>100</v>
      </c>
      <c r="AA71" s="12" t="n">
        <v>99.6</v>
      </c>
      <c r="AB71" s="12" t="n">
        <v>99.2</v>
      </c>
      <c r="AC71" s="12" t="n">
        <v>100</v>
      </c>
      <c r="AD71" s="12" t="n">
        <v>100</v>
      </c>
      <c r="AE71" s="12" t="n">
        <v>100</v>
      </c>
      <c r="AF71" s="5"/>
    </row>
    <row r="72" customFormat="false" ht="30" hidden="false" customHeight="true" outlineLevel="0" collapsed="false">
      <c r="B72" s="6"/>
      <c r="C72" s="6"/>
      <c r="D72" s="11" t="s">
        <v>36</v>
      </c>
      <c r="E72" s="12" t="n">
        <v>100</v>
      </c>
      <c r="F72" s="12" t="n">
        <v>100</v>
      </c>
      <c r="G72" s="12" t="n">
        <v>98.5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2" t="n">
        <v>100</v>
      </c>
      <c r="O72" s="12" t="n">
        <v>100</v>
      </c>
      <c r="P72" s="12" t="n">
        <v>100</v>
      </c>
      <c r="Q72" s="12" t="n">
        <v>100</v>
      </c>
      <c r="R72" s="12" t="n">
        <v>100</v>
      </c>
      <c r="S72" s="12" t="n">
        <v>100</v>
      </c>
      <c r="T72" s="12" t="n">
        <v>100</v>
      </c>
      <c r="U72" s="12" t="n">
        <v>100</v>
      </c>
      <c r="V72" s="12" t="n">
        <v>100</v>
      </c>
      <c r="W72" s="12" t="n">
        <v>97.9</v>
      </c>
      <c r="X72" s="12" t="n">
        <v>100</v>
      </c>
      <c r="Y72" s="12" t="n">
        <v>98.4</v>
      </c>
      <c r="Z72" s="12" t="n">
        <v>100</v>
      </c>
      <c r="AA72" s="12" t="n">
        <v>100</v>
      </c>
      <c r="AB72" s="12" t="n">
        <v>100</v>
      </c>
      <c r="AC72" s="12" t="n">
        <v>99.1</v>
      </c>
      <c r="AD72" s="12" t="n">
        <v>98.6</v>
      </c>
      <c r="AE72" s="12" t="n">
        <v>100</v>
      </c>
      <c r="AF72" s="5"/>
    </row>
    <row r="73" customFormat="false" ht="30" hidden="false" customHeight="true" outlineLevel="0" collapsed="false">
      <c r="B73" s="6"/>
      <c r="C73" s="6"/>
      <c r="D73" s="11" t="s">
        <v>37</v>
      </c>
      <c r="E73" s="12" t="n">
        <v>100</v>
      </c>
      <c r="F73" s="12" t="n">
        <v>97.1</v>
      </c>
      <c r="G73" s="12" t="n">
        <v>100</v>
      </c>
      <c r="H73" s="12" t="n">
        <v>100</v>
      </c>
      <c r="I73" s="12" t="n">
        <v>100</v>
      </c>
      <c r="J73" s="12" t="n">
        <v>98.5</v>
      </c>
      <c r="K73" s="12" t="n">
        <v>97.1</v>
      </c>
      <c r="L73" s="12" t="n">
        <v>98.9</v>
      </c>
      <c r="M73" s="12" t="n">
        <v>100</v>
      </c>
      <c r="N73" s="12" t="n">
        <v>100</v>
      </c>
      <c r="O73" s="12" t="n">
        <v>100</v>
      </c>
      <c r="P73" s="12" t="n">
        <v>100</v>
      </c>
      <c r="Q73" s="12" t="n">
        <v>100</v>
      </c>
      <c r="R73" s="12" t="n">
        <v>100</v>
      </c>
      <c r="S73" s="12" t="n">
        <v>100</v>
      </c>
      <c r="T73" s="12" t="n">
        <v>100</v>
      </c>
      <c r="U73" s="12" t="n">
        <v>99.2</v>
      </c>
      <c r="V73" s="12" t="n">
        <v>100</v>
      </c>
      <c r="W73" s="12" t="n">
        <v>99.1</v>
      </c>
      <c r="X73" s="12" t="n">
        <v>99.6</v>
      </c>
      <c r="Y73" s="12" t="n">
        <v>100</v>
      </c>
      <c r="Z73" s="12" t="n">
        <v>100</v>
      </c>
      <c r="AA73" s="12" t="n">
        <v>100</v>
      </c>
      <c r="AB73" s="12" t="n">
        <v>100</v>
      </c>
      <c r="AC73" s="12" t="n">
        <v>99.4</v>
      </c>
      <c r="AD73" s="12" t="n">
        <v>100</v>
      </c>
      <c r="AE73" s="12" t="n">
        <v>100</v>
      </c>
      <c r="AF73" s="5"/>
    </row>
    <row r="74" customFormat="false" ht="30" hidden="false" customHeight="true" outlineLevel="0" collapsed="false">
      <c r="B74" s="6"/>
      <c r="C74" s="6"/>
      <c r="D74" s="13" t="s">
        <v>38</v>
      </c>
      <c r="E74" s="14" t="n">
        <v>99.7</v>
      </c>
      <c r="F74" s="14" t="n">
        <v>99.03333</v>
      </c>
      <c r="G74" s="14" t="n">
        <v>99.23333</v>
      </c>
      <c r="H74" s="14" t="n">
        <v>100</v>
      </c>
      <c r="I74" s="14" t="n">
        <v>100</v>
      </c>
      <c r="J74" s="14" t="n">
        <v>99.03333</v>
      </c>
      <c r="K74" s="14" t="n">
        <v>99.03333</v>
      </c>
      <c r="L74" s="14" t="n">
        <v>99.63333</v>
      </c>
      <c r="M74" s="14" t="n">
        <v>100</v>
      </c>
      <c r="N74" s="14" t="n">
        <v>100</v>
      </c>
      <c r="O74" s="14" t="n">
        <v>100</v>
      </c>
      <c r="P74" s="14" t="n">
        <v>10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99.5</v>
      </c>
      <c r="V74" s="14" t="n">
        <v>100</v>
      </c>
      <c r="W74" s="14" t="n">
        <v>99</v>
      </c>
      <c r="X74" s="14" t="n">
        <v>99.86667</v>
      </c>
      <c r="Y74" s="14" t="n">
        <v>99.46667</v>
      </c>
      <c r="Z74" s="14" t="n">
        <v>100</v>
      </c>
      <c r="AA74" s="14" t="n">
        <v>99.86667</v>
      </c>
      <c r="AB74" s="14" t="n">
        <v>99.73333</v>
      </c>
      <c r="AC74" s="14" t="n">
        <v>99.5</v>
      </c>
      <c r="AD74" s="14" t="n">
        <v>99.53333</v>
      </c>
      <c r="AE74" s="14" t="n">
        <v>100</v>
      </c>
      <c r="AF74" s="5"/>
    </row>
    <row r="75" customFormat="false" ht="30" hidden="false" customHeight="true" outlineLevel="0" collapsed="false">
      <c r="B75" s="6"/>
      <c r="C75" s="6"/>
      <c r="D75" s="13" t="s">
        <v>39</v>
      </c>
      <c r="E75" s="14" t="n">
        <v>99</v>
      </c>
      <c r="F75" s="14" t="n">
        <v>99</v>
      </c>
      <c r="G75" s="14" t="n">
        <v>99</v>
      </c>
      <c r="H75" s="14" t="n">
        <v>99</v>
      </c>
      <c r="I75" s="14" t="n">
        <v>99</v>
      </c>
      <c r="J75" s="14" t="n">
        <v>99</v>
      </c>
      <c r="K75" s="14" t="n">
        <v>99</v>
      </c>
      <c r="L75" s="14" t="n">
        <v>99</v>
      </c>
      <c r="M75" s="14" t="n">
        <v>99</v>
      </c>
      <c r="N75" s="14" t="n">
        <v>99</v>
      </c>
      <c r="O75" s="14" t="n">
        <v>99</v>
      </c>
      <c r="P75" s="14" t="n">
        <v>99</v>
      </c>
      <c r="Q75" s="14" t="n">
        <v>99</v>
      </c>
      <c r="R75" s="14" t="n">
        <v>99</v>
      </c>
      <c r="S75" s="14" t="n">
        <v>99</v>
      </c>
      <c r="T75" s="14" t="n">
        <v>99</v>
      </c>
      <c r="U75" s="14" t="n">
        <v>99</v>
      </c>
      <c r="V75" s="14" t="n">
        <v>99</v>
      </c>
      <c r="W75" s="14" t="n">
        <v>99</v>
      </c>
      <c r="X75" s="14" t="n">
        <v>99</v>
      </c>
      <c r="Y75" s="14" t="n">
        <v>99</v>
      </c>
      <c r="Z75" s="14" t="n">
        <v>99</v>
      </c>
      <c r="AA75" s="14" t="n">
        <v>99</v>
      </c>
      <c r="AB75" s="14" t="n">
        <v>99</v>
      </c>
      <c r="AC75" s="14" t="n">
        <v>99</v>
      </c>
      <c r="AD75" s="14" t="n">
        <v>99</v>
      </c>
      <c r="AE75" s="14" t="n">
        <v>99</v>
      </c>
      <c r="AF75" s="5"/>
    </row>
    <row r="76" customFormat="false" ht="30" hidden="false" customHeight="true" outlineLevel="0" collapsed="false">
      <c r="B76" s="6"/>
      <c r="C76" s="6"/>
      <c r="D76" s="13" t="s">
        <v>4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4" t="n">
        <v>100</v>
      </c>
      <c r="O76" s="14" t="n">
        <v>100</v>
      </c>
      <c r="P76" s="14" t="n">
        <v>100</v>
      </c>
      <c r="Q76" s="14" t="n">
        <v>100</v>
      </c>
      <c r="R76" s="14" t="n">
        <v>100</v>
      </c>
      <c r="S76" s="14" t="n">
        <v>100</v>
      </c>
      <c r="T76" s="14" t="n">
        <v>100</v>
      </c>
      <c r="U76" s="14" t="n">
        <v>100</v>
      </c>
      <c r="V76" s="14" t="n">
        <v>100</v>
      </c>
      <c r="W76" s="14" t="n">
        <v>100</v>
      </c>
      <c r="X76" s="14" t="n">
        <v>100</v>
      </c>
      <c r="Y76" s="14" t="n">
        <v>100</v>
      </c>
      <c r="Z76" s="14" t="n">
        <v>100</v>
      </c>
      <c r="AA76" s="14" t="n">
        <v>100</v>
      </c>
      <c r="AB76" s="14" t="n">
        <v>100</v>
      </c>
      <c r="AC76" s="14" t="n">
        <v>100</v>
      </c>
      <c r="AD76" s="14" t="n">
        <v>100</v>
      </c>
      <c r="AE76" s="14" t="n">
        <v>100</v>
      </c>
      <c r="AF76" s="5"/>
    </row>
    <row r="77" customFormat="false" ht="30" hidden="false" customHeight="true" outlineLevel="0" collapsed="false">
      <c r="B77" s="6"/>
      <c r="C77" s="6"/>
      <c r="D77" s="15" t="s">
        <v>41</v>
      </c>
      <c r="E77" s="16" t="n">
        <v>1.00951</v>
      </c>
      <c r="F77" s="16" t="n">
        <v>0.99024</v>
      </c>
      <c r="G77" s="16" t="n">
        <v>1.00336</v>
      </c>
      <c r="H77" s="16" t="n">
        <v>1</v>
      </c>
      <c r="I77" s="16" t="n">
        <v>1.00676</v>
      </c>
      <c r="J77" s="16" t="n">
        <v>1.0245</v>
      </c>
      <c r="K77" s="16" t="n">
        <v>0.99024</v>
      </c>
      <c r="L77" s="16" t="n">
        <v>0.99632</v>
      </c>
      <c r="M77" s="16" t="n">
        <v>1</v>
      </c>
      <c r="N77" s="16" t="n">
        <v>1.00134</v>
      </c>
      <c r="O77" s="16" t="n">
        <v>1.00201</v>
      </c>
      <c r="P77" s="16" t="n">
        <v>1.00234</v>
      </c>
      <c r="Q77" s="16" t="n">
        <v>1.04039</v>
      </c>
      <c r="R77" s="16" t="n">
        <v>1</v>
      </c>
      <c r="S77" s="16" t="n">
        <v>1.03118</v>
      </c>
      <c r="T77" s="16" t="n">
        <v>1</v>
      </c>
      <c r="U77" s="16" t="n">
        <v>1.00407</v>
      </c>
      <c r="V77" s="16" t="n">
        <v>1</v>
      </c>
      <c r="W77" s="16" t="n">
        <v>0.99699</v>
      </c>
      <c r="X77" s="16" t="n">
        <v>0.99866</v>
      </c>
      <c r="Y77" s="16" t="n">
        <v>1</v>
      </c>
      <c r="Z77" s="16" t="n">
        <v>1</v>
      </c>
      <c r="AA77" s="16" t="n">
        <v>1.00573</v>
      </c>
      <c r="AB77" s="16" t="n">
        <v>1.00986</v>
      </c>
      <c r="AC77" s="16" t="n">
        <v>0.998</v>
      </c>
      <c r="AD77" s="16" t="n">
        <v>1.0109</v>
      </c>
      <c r="AE77" s="16" t="n">
        <v>1</v>
      </c>
      <c r="AF77" s="5"/>
    </row>
    <row r="78" customFormat="false" ht="30" hidden="false" customHeight="true" outlineLevel="0" collapsed="false">
      <c r="B78" s="6"/>
      <c r="C78" s="6"/>
      <c r="D78" s="15" t="s">
        <v>42</v>
      </c>
      <c r="E78" s="16" t="n">
        <v>0.99024</v>
      </c>
      <c r="F78" s="16" t="n">
        <v>0.99024</v>
      </c>
      <c r="G78" s="16" t="n">
        <v>0.99024</v>
      </c>
      <c r="H78" s="16" t="n">
        <v>0.99024</v>
      </c>
      <c r="I78" s="16" t="n">
        <v>0.99024</v>
      </c>
      <c r="J78" s="16" t="n">
        <v>0.99024</v>
      </c>
      <c r="K78" s="16" t="n">
        <v>0.99024</v>
      </c>
      <c r="L78" s="16" t="n">
        <v>0.99024</v>
      </c>
      <c r="M78" s="16" t="n">
        <v>0.99024</v>
      </c>
      <c r="N78" s="16" t="n">
        <v>0.99024</v>
      </c>
      <c r="O78" s="16" t="n">
        <v>0.99024</v>
      </c>
      <c r="P78" s="16" t="n">
        <v>0.99024</v>
      </c>
      <c r="Q78" s="16" t="n">
        <v>0.99024</v>
      </c>
      <c r="R78" s="16" t="n">
        <v>0.99024</v>
      </c>
      <c r="S78" s="16" t="n">
        <v>0.99024</v>
      </c>
      <c r="T78" s="16" t="n">
        <v>0.99024</v>
      </c>
      <c r="U78" s="16" t="n">
        <v>0.99024</v>
      </c>
      <c r="V78" s="16" t="n">
        <v>0.99024</v>
      </c>
      <c r="W78" s="16" t="n">
        <v>0.99024</v>
      </c>
      <c r="X78" s="16" t="n">
        <v>0.99024</v>
      </c>
      <c r="Y78" s="16" t="n">
        <v>0.99024</v>
      </c>
      <c r="Z78" s="16" t="n">
        <v>0.99024</v>
      </c>
      <c r="AA78" s="16" t="n">
        <v>0.99024</v>
      </c>
      <c r="AB78" s="16" t="n">
        <v>0.99024</v>
      </c>
      <c r="AC78" s="16" t="n">
        <v>0.99024</v>
      </c>
      <c r="AD78" s="16" t="n">
        <v>0.99024</v>
      </c>
      <c r="AE78" s="16" t="n">
        <v>0.99024</v>
      </c>
      <c r="AF78" s="5"/>
    </row>
    <row r="79" customFormat="false" ht="30" hidden="false" customHeight="true" outlineLevel="0" collapsed="false">
      <c r="B79" s="6"/>
      <c r="C79" s="6"/>
      <c r="D79" s="15" t="s">
        <v>43</v>
      </c>
      <c r="E79" s="16" t="n">
        <v>1.04039</v>
      </c>
      <c r="F79" s="16" t="n">
        <v>1.04039</v>
      </c>
      <c r="G79" s="16" t="n">
        <v>1.04039</v>
      </c>
      <c r="H79" s="16" t="n">
        <v>1.04039</v>
      </c>
      <c r="I79" s="16" t="n">
        <v>1.04039</v>
      </c>
      <c r="J79" s="16" t="n">
        <v>1.04039</v>
      </c>
      <c r="K79" s="16" t="n">
        <v>1.04039</v>
      </c>
      <c r="L79" s="16" t="n">
        <v>1.04039</v>
      </c>
      <c r="M79" s="16" t="n">
        <v>1.04039</v>
      </c>
      <c r="N79" s="16" t="n">
        <v>1.04039</v>
      </c>
      <c r="O79" s="16" t="n">
        <v>1.04039</v>
      </c>
      <c r="P79" s="16" t="n">
        <v>1.04039</v>
      </c>
      <c r="Q79" s="16" t="n">
        <v>1.04039</v>
      </c>
      <c r="R79" s="16" t="n">
        <v>1.04039</v>
      </c>
      <c r="S79" s="16" t="n">
        <v>1.04039</v>
      </c>
      <c r="T79" s="16" t="n">
        <v>1.04039</v>
      </c>
      <c r="U79" s="16" t="n">
        <v>1.04039</v>
      </c>
      <c r="V79" s="16" t="n">
        <v>1.04039</v>
      </c>
      <c r="W79" s="16" t="n">
        <v>1.04039</v>
      </c>
      <c r="X79" s="16" t="n">
        <v>1.04039</v>
      </c>
      <c r="Y79" s="16" t="n">
        <v>1.04039</v>
      </c>
      <c r="Z79" s="16" t="n">
        <v>1.04039</v>
      </c>
      <c r="AA79" s="16" t="n">
        <v>1.04039</v>
      </c>
      <c r="AB79" s="16" t="n">
        <v>1.04039</v>
      </c>
      <c r="AC79" s="16" t="n">
        <v>1.04039</v>
      </c>
      <c r="AD79" s="16" t="n">
        <v>1.04039</v>
      </c>
      <c r="AE79" s="16" t="n">
        <v>1.04039</v>
      </c>
      <c r="AF79" s="5"/>
    </row>
    <row r="80" customFormat="false" ht="30" hidden="false" customHeight="true" outlineLevel="0" collapsed="false">
      <c r="B80" s="6"/>
      <c r="C80" s="6"/>
      <c r="D80" s="17" t="s">
        <v>44</v>
      </c>
      <c r="E80" s="18" t="n">
        <v>0.7</v>
      </c>
      <c r="F80" s="18" t="n">
        <v>0.03333</v>
      </c>
      <c r="G80" s="18" t="n">
        <v>0.23333</v>
      </c>
      <c r="H80" s="18" t="n">
        <v>1</v>
      </c>
      <c r="I80" s="18" t="n">
        <v>1</v>
      </c>
      <c r="J80" s="18" t="n">
        <v>0.03333</v>
      </c>
      <c r="K80" s="18" t="n">
        <v>0.03333</v>
      </c>
      <c r="L80" s="18" t="n">
        <v>0.63333</v>
      </c>
      <c r="M80" s="18" t="n">
        <v>1</v>
      </c>
      <c r="N80" s="18" t="n">
        <v>1</v>
      </c>
      <c r="O80" s="18" t="n">
        <v>1</v>
      </c>
      <c r="P80" s="18" t="n">
        <v>1</v>
      </c>
      <c r="Q80" s="18" t="n">
        <v>1</v>
      </c>
      <c r="R80" s="18" t="n">
        <v>1</v>
      </c>
      <c r="S80" s="18" t="n">
        <v>1</v>
      </c>
      <c r="T80" s="18" t="n">
        <v>1</v>
      </c>
      <c r="U80" s="18" t="n">
        <v>0.5</v>
      </c>
      <c r="V80" s="18" t="n">
        <v>1</v>
      </c>
      <c r="W80" s="18" t="n">
        <v>0</v>
      </c>
      <c r="X80" s="18" t="n">
        <v>0.86667</v>
      </c>
      <c r="Y80" s="18" t="n">
        <v>0.46667</v>
      </c>
      <c r="Z80" s="18" t="n">
        <v>1</v>
      </c>
      <c r="AA80" s="18" t="n">
        <v>0.86667</v>
      </c>
      <c r="AB80" s="18" t="n">
        <v>0.73333</v>
      </c>
      <c r="AC80" s="18" t="n">
        <v>0.5</v>
      </c>
      <c r="AD80" s="18" t="n">
        <v>0.53333</v>
      </c>
      <c r="AE80" s="18" t="n">
        <v>1</v>
      </c>
      <c r="AF80" s="5"/>
    </row>
    <row r="81" customFormat="false" ht="30" hidden="false" customHeight="true" outlineLevel="0" collapsed="false">
      <c r="B81" s="6"/>
      <c r="C81" s="6"/>
      <c r="D81" s="19" t="s">
        <v>45</v>
      </c>
      <c r="E81" s="20" t="n">
        <v>0.38425</v>
      </c>
      <c r="F81" s="20" t="n">
        <v>0</v>
      </c>
      <c r="G81" s="20" t="n">
        <v>0.26162</v>
      </c>
      <c r="H81" s="20" t="n">
        <v>0.19462</v>
      </c>
      <c r="I81" s="20" t="n">
        <v>0.32941</v>
      </c>
      <c r="J81" s="20" t="n">
        <v>0.68315</v>
      </c>
      <c r="K81" s="20" t="n">
        <v>0</v>
      </c>
      <c r="L81" s="20" t="n">
        <v>0.12124</v>
      </c>
      <c r="M81" s="20" t="n">
        <v>0.19462</v>
      </c>
      <c r="N81" s="20" t="n">
        <v>0.22134</v>
      </c>
      <c r="O81" s="20" t="n">
        <v>0.2347</v>
      </c>
      <c r="P81" s="20" t="n">
        <v>0.24128</v>
      </c>
      <c r="Q81" s="20" t="n">
        <v>1</v>
      </c>
      <c r="R81" s="20" t="n">
        <v>0.19462</v>
      </c>
      <c r="S81" s="20" t="n">
        <v>0.81635</v>
      </c>
      <c r="T81" s="20" t="n">
        <v>0.19462</v>
      </c>
      <c r="U81" s="20" t="n">
        <v>0.27577</v>
      </c>
      <c r="V81" s="20" t="n">
        <v>0.19462</v>
      </c>
      <c r="W81" s="20" t="n">
        <v>0.1346</v>
      </c>
      <c r="X81" s="20" t="n">
        <v>0.1679</v>
      </c>
      <c r="Y81" s="20" t="n">
        <v>0.19462</v>
      </c>
      <c r="Z81" s="20" t="n">
        <v>0.19462</v>
      </c>
      <c r="AA81" s="20" t="n">
        <v>0.30887</v>
      </c>
      <c r="AB81" s="20" t="n">
        <v>0.39123</v>
      </c>
      <c r="AC81" s="20" t="n">
        <v>0.15474</v>
      </c>
      <c r="AD81" s="20" t="n">
        <v>0.41196</v>
      </c>
      <c r="AE81" s="20" t="n">
        <v>0.19462</v>
      </c>
      <c r="AF81" s="5"/>
    </row>
    <row r="82" customFormat="false" ht="30" hidden="false" customHeight="true" outlineLevel="0" collapsed="false">
      <c r="B82" s="22" t="s">
        <v>56</v>
      </c>
      <c r="C82" s="22" t="s">
        <v>57</v>
      </c>
      <c r="D82" s="23" t="s">
        <v>33</v>
      </c>
      <c r="E82" s="24" t="n">
        <v>0.74798</v>
      </c>
      <c r="F82" s="24" t="n">
        <v>0.72397</v>
      </c>
      <c r="G82" s="24" t="n">
        <v>0.8695</v>
      </c>
      <c r="H82" s="24" t="n">
        <v>0.96232</v>
      </c>
      <c r="I82" s="24" t="n">
        <v>0.85863</v>
      </c>
      <c r="J82" s="24" t="n">
        <v>0.49301</v>
      </c>
      <c r="K82" s="24" t="n">
        <v>0.73521</v>
      </c>
      <c r="L82" s="24" t="n">
        <v>0.50404</v>
      </c>
      <c r="M82" s="24" t="n">
        <v>0.89308</v>
      </c>
      <c r="N82" s="24" t="n">
        <v>0.27624</v>
      </c>
      <c r="O82" s="24" t="n">
        <v>0.99151</v>
      </c>
      <c r="P82" s="24" t="n">
        <v>0.6196</v>
      </c>
      <c r="Q82" s="24" t="n">
        <v>0.69742</v>
      </c>
      <c r="R82" s="24" t="n">
        <v>0.9087</v>
      </c>
      <c r="S82" s="24" t="n">
        <v>0.5795</v>
      </c>
      <c r="T82" s="24" t="n">
        <v>0.97387</v>
      </c>
      <c r="U82" s="24" t="n">
        <v>0.48198</v>
      </c>
      <c r="V82" s="24" t="n">
        <v>0.73366</v>
      </c>
      <c r="W82" s="24" t="n">
        <v>0.8812</v>
      </c>
      <c r="X82" s="24" t="n">
        <v>0.7871</v>
      </c>
      <c r="Y82" s="24" t="n">
        <v>1</v>
      </c>
      <c r="Z82" s="24" t="n">
        <v>0.61922</v>
      </c>
      <c r="AA82" s="24" t="n">
        <v>1</v>
      </c>
      <c r="AB82" s="24" t="n">
        <v>0.75587</v>
      </c>
      <c r="AC82" s="24" t="n">
        <v>0.63892</v>
      </c>
      <c r="AD82" s="24" t="n">
        <v>0.56592</v>
      </c>
      <c r="AE82" s="24" t="n">
        <v>0.26084</v>
      </c>
      <c r="AF82" s="5"/>
    </row>
    <row r="83" customFormat="false" ht="30" hidden="false" customHeight="true" outlineLevel="0" collapsed="false">
      <c r="B83" s="22"/>
      <c r="C83" s="22"/>
      <c r="D83" s="9" t="s">
        <v>34</v>
      </c>
      <c r="E83" s="10" t="n">
        <v>0</v>
      </c>
      <c r="F83" s="10" t="n">
        <v>24.3</v>
      </c>
      <c r="G83" s="10" t="n">
        <v>50</v>
      </c>
      <c r="H83" s="10" t="n">
        <v>0</v>
      </c>
      <c r="I83" s="10" t="n">
        <v>53.8</v>
      </c>
      <c r="J83" s="10" t="n">
        <v>66.7</v>
      </c>
      <c r="K83" s="10" t="n">
        <v>27.3</v>
      </c>
      <c r="L83" s="10" t="n">
        <v>50</v>
      </c>
      <c r="M83" s="10" t="n">
        <v>0</v>
      </c>
      <c r="N83" s="10" t="n">
        <v>50</v>
      </c>
      <c r="O83" s="10" t="n">
        <v>0</v>
      </c>
      <c r="P83" s="10" t="n">
        <v>40.6</v>
      </c>
      <c r="Q83" s="10" t="n">
        <v>4</v>
      </c>
      <c r="R83" s="10" t="n">
        <v>0</v>
      </c>
      <c r="S83" s="10" t="n">
        <v>42.1</v>
      </c>
      <c r="T83" s="10" t="n">
        <v>0</v>
      </c>
      <c r="U83" s="10" t="n">
        <v>12.5</v>
      </c>
      <c r="V83" s="10" t="n">
        <v>10.5</v>
      </c>
      <c r="W83" s="10" t="n">
        <v>51.4</v>
      </c>
      <c r="X83" s="10" t="n">
        <v>30</v>
      </c>
      <c r="Y83" s="10" t="n">
        <v>0</v>
      </c>
      <c r="Z83" s="10" t="n">
        <v>50</v>
      </c>
      <c r="AA83" s="10" t="n">
        <v>2.9</v>
      </c>
      <c r="AB83" s="10" t="n">
        <v>25</v>
      </c>
      <c r="AC83" s="10" t="n">
        <v>46</v>
      </c>
      <c r="AD83" s="10" t="n">
        <v>59.3</v>
      </c>
      <c r="AE83" s="10" t="n">
        <v>3.3</v>
      </c>
      <c r="AF83" s="5"/>
    </row>
    <row r="84" customFormat="false" ht="30" hidden="false" customHeight="true" outlineLevel="0" collapsed="false">
      <c r="B84" s="22"/>
      <c r="C84" s="22"/>
      <c r="D84" s="11" t="s">
        <v>35</v>
      </c>
      <c r="E84" s="12" t="n">
        <v>42.9</v>
      </c>
      <c r="F84" s="12" t="n">
        <v>25</v>
      </c>
      <c r="G84" s="12" t="n">
        <v>0</v>
      </c>
      <c r="H84" s="12" t="n">
        <v>11.1</v>
      </c>
      <c r="I84" s="12" t="n">
        <v>50</v>
      </c>
      <c r="J84" s="12" t="n">
        <v>58.8</v>
      </c>
      <c r="K84" s="12" t="n">
        <v>27.3</v>
      </c>
      <c r="L84" s="12" t="n">
        <v>45.5</v>
      </c>
      <c r="M84" s="12" t="n">
        <v>25</v>
      </c>
      <c r="N84" s="12" t="n">
        <v>64.3</v>
      </c>
      <c r="O84" s="12" t="n">
        <v>5</v>
      </c>
      <c r="P84" s="12" t="n">
        <v>32.3</v>
      </c>
      <c r="Q84" s="12" t="n">
        <v>4</v>
      </c>
      <c r="R84" s="12" t="n">
        <v>0</v>
      </c>
      <c r="S84" s="12" t="n">
        <v>38.9</v>
      </c>
      <c r="T84" s="12" t="n">
        <v>0</v>
      </c>
      <c r="U84" s="12" t="n">
        <v>5.3</v>
      </c>
      <c r="V84" s="12" t="n">
        <v>11.1</v>
      </c>
      <c r="W84" s="12" t="n">
        <v>50</v>
      </c>
      <c r="X84" s="12" t="n">
        <v>18.9</v>
      </c>
      <c r="Y84" s="12" t="n">
        <v>0</v>
      </c>
      <c r="Z84" s="12" t="n">
        <v>45.5</v>
      </c>
      <c r="AA84" s="12" t="n">
        <v>0</v>
      </c>
      <c r="AB84" s="12" t="n">
        <v>25</v>
      </c>
      <c r="AC84" s="12" t="n">
        <v>41</v>
      </c>
      <c r="AD84" s="12" t="n">
        <v>62.5</v>
      </c>
      <c r="AE84" s="12" t="n">
        <v>3.7</v>
      </c>
      <c r="AF84" s="5"/>
    </row>
    <row r="85" customFormat="false" ht="30" hidden="false" customHeight="true" outlineLevel="0" collapsed="false">
      <c r="B85" s="22"/>
      <c r="C85" s="22"/>
      <c r="D85" s="11" t="s">
        <v>36</v>
      </c>
      <c r="E85" s="12" t="n">
        <v>55.6</v>
      </c>
      <c r="F85" s="12" t="n">
        <v>12.1</v>
      </c>
      <c r="G85" s="12" t="n">
        <v>38.5</v>
      </c>
      <c r="H85" s="12" t="n">
        <v>11.1</v>
      </c>
      <c r="I85" s="12" t="n">
        <v>33.3</v>
      </c>
      <c r="J85" s="12" t="n">
        <v>52.9</v>
      </c>
      <c r="K85" s="12" t="n">
        <v>9.1</v>
      </c>
      <c r="L85" s="12" t="n">
        <v>61</v>
      </c>
      <c r="M85" s="12" t="n">
        <v>20</v>
      </c>
      <c r="N85" s="12" t="n">
        <v>85.7</v>
      </c>
      <c r="O85" s="12" t="n">
        <v>0</v>
      </c>
      <c r="P85" s="12" t="n">
        <v>29</v>
      </c>
      <c r="Q85" s="12" t="n">
        <v>4</v>
      </c>
      <c r="R85" s="12" t="n">
        <v>0</v>
      </c>
      <c r="S85" s="12" t="n">
        <v>23.5</v>
      </c>
      <c r="T85" s="12" t="n">
        <v>0</v>
      </c>
      <c r="U85" s="12" t="n">
        <v>14.3</v>
      </c>
      <c r="V85" s="12" t="n">
        <v>5.9</v>
      </c>
      <c r="W85" s="12" t="n">
        <v>20</v>
      </c>
      <c r="X85" s="12" t="n">
        <v>6.1</v>
      </c>
      <c r="Y85" s="12" t="n">
        <v>0</v>
      </c>
      <c r="Z85" s="12" t="n">
        <v>18.2</v>
      </c>
      <c r="AA85" s="12" t="n">
        <v>0</v>
      </c>
      <c r="AB85" s="12" t="n">
        <v>12.5</v>
      </c>
      <c r="AC85" s="12" t="n">
        <v>31</v>
      </c>
      <c r="AD85" s="12" t="n">
        <v>65.2</v>
      </c>
      <c r="AE85" s="12" t="n">
        <v>42.3</v>
      </c>
      <c r="AF85" s="5"/>
    </row>
    <row r="86" customFormat="false" ht="30" hidden="false" customHeight="true" outlineLevel="0" collapsed="false">
      <c r="B86" s="22"/>
      <c r="C86" s="22"/>
      <c r="D86" s="11" t="s">
        <v>37</v>
      </c>
      <c r="E86" s="12" t="n">
        <v>50</v>
      </c>
      <c r="F86" s="12" t="n">
        <v>9.4</v>
      </c>
      <c r="G86" s="12" t="n">
        <v>38.4</v>
      </c>
      <c r="H86" s="12" t="n">
        <v>0</v>
      </c>
      <c r="I86" s="12" t="n">
        <v>0</v>
      </c>
      <c r="J86" s="12" t="n">
        <v>46.1</v>
      </c>
      <c r="K86" s="12" t="n">
        <v>9.1</v>
      </c>
      <c r="L86" s="12" t="n">
        <v>39</v>
      </c>
      <c r="M86" s="12" t="n">
        <v>18</v>
      </c>
      <c r="N86" s="12" t="n">
        <v>85.7</v>
      </c>
      <c r="O86" s="12" t="n">
        <v>0</v>
      </c>
      <c r="P86" s="12" t="n">
        <v>25.8</v>
      </c>
      <c r="Q86" s="12" t="n">
        <v>4.5</v>
      </c>
      <c r="R86" s="12" t="n">
        <v>53.8</v>
      </c>
      <c r="S86" s="12" t="n">
        <v>35.2</v>
      </c>
      <c r="T86" s="12" t="n">
        <v>15.4</v>
      </c>
      <c r="U86" s="12" t="n">
        <v>43.7</v>
      </c>
      <c r="V86" s="12" t="n">
        <v>6.2</v>
      </c>
      <c r="W86" s="12" t="n">
        <v>0</v>
      </c>
      <c r="X86" s="12" t="n">
        <v>6.2</v>
      </c>
      <c r="Y86" s="12" t="n">
        <v>0</v>
      </c>
      <c r="Z86" s="12" t="n">
        <v>28.5</v>
      </c>
      <c r="AA86" s="12" t="n">
        <v>0</v>
      </c>
      <c r="AB86" s="12" t="n">
        <v>6.2</v>
      </c>
      <c r="AC86" s="12" t="n">
        <v>20</v>
      </c>
      <c r="AD86" s="12" t="n">
        <v>19</v>
      </c>
      <c r="AE86" s="12" t="n">
        <v>36</v>
      </c>
      <c r="AF86" s="5"/>
    </row>
    <row r="87" customFormat="false" ht="30" hidden="false" customHeight="true" outlineLevel="0" collapsed="false">
      <c r="B87" s="22"/>
      <c r="C87" s="22"/>
      <c r="D87" s="13" t="s">
        <v>38</v>
      </c>
      <c r="E87" s="14" t="n">
        <v>49.5</v>
      </c>
      <c r="F87" s="14" t="n">
        <v>15.5</v>
      </c>
      <c r="G87" s="14" t="n">
        <v>25.63333</v>
      </c>
      <c r="H87" s="14" t="n">
        <v>7.4</v>
      </c>
      <c r="I87" s="14" t="n">
        <v>27.76667</v>
      </c>
      <c r="J87" s="14" t="n">
        <v>52.6</v>
      </c>
      <c r="K87" s="14" t="n">
        <v>15.16667</v>
      </c>
      <c r="L87" s="14" t="n">
        <v>48.5</v>
      </c>
      <c r="M87" s="14" t="n">
        <v>21</v>
      </c>
      <c r="N87" s="14" t="n">
        <v>78.56667</v>
      </c>
      <c r="O87" s="14" t="n">
        <v>1.66667</v>
      </c>
      <c r="P87" s="14" t="n">
        <v>29.03333</v>
      </c>
      <c r="Q87" s="14" t="n">
        <v>4.16667</v>
      </c>
      <c r="R87" s="14" t="n">
        <v>17.93333</v>
      </c>
      <c r="S87" s="14" t="n">
        <v>32.53333</v>
      </c>
      <c r="T87" s="14" t="n">
        <v>5.13333</v>
      </c>
      <c r="U87" s="14" t="n">
        <v>21.1</v>
      </c>
      <c r="V87" s="14" t="n">
        <v>7.73333</v>
      </c>
      <c r="W87" s="14" t="n">
        <v>23.33333</v>
      </c>
      <c r="X87" s="14" t="n">
        <v>10.4</v>
      </c>
      <c r="Y87" s="14" t="n">
        <v>0</v>
      </c>
      <c r="Z87" s="14" t="n">
        <v>30.73333</v>
      </c>
      <c r="AA87" s="14" t="n">
        <v>0</v>
      </c>
      <c r="AB87" s="14" t="n">
        <v>14.56667</v>
      </c>
      <c r="AC87" s="14" t="n">
        <v>30.66667</v>
      </c>
      <c r="AD87" s="14" t="n">
        <v>48.9</v>
      </c>
      <c r="AE87" s="14" t="n">
        <v>27.33333</v>
      </c>
      <c r="AF87" s="5"/>
    </row>
    <row r="88" customFormat="false" ht="30" hidden="false" customHeight="true" outlineLevel="0" collapsed="false">
      <c r="B88" s="22"/>
      <c r="C88" s="22"/>
      <c r="D88" s="13" t="s">
        <v>39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5"/>
    </row>
    <row r="89" customFormat="false" ht="30" hidden="false" customHeight="true" outlineLevel="0" collapsed="false">
      <c r="B89" s="22"/>
      <c r="C89" s="22"/>
      <c r="D89" s="13" t="s">
        <v>40</v>
      </c>
      <c r="E89" s="14" t="n">
        <v>78.56667</v>
      </c>
      <c r="F89" s="14" t="n">
        <v>78.56667</v>
      </c>
      <c r="G89" s="14" t="n">
        <v>78.56667</v>
      </c>
      <c r="H89" s="14" t="n">
        <v>78.56667</v>
      </c>
      <c r="I89" s="14" t="n">
        <v>78.56667</v>
      </c>
      <c r="J89" s="14" t="n">
        <v>78.56667</v>
      </c>
      <c r="K89" s="14" t="n">
        <v>78.56667</v>
      </c>
      <c r="L89" s="14" t="n">
        <v>78.56667</v>
      </c>
      <c r="M89" s="14" t="n">
        <v>78.56667</v>
      </c>
      <c r="N89" s="14" t="n">
        <v>78.56667</v>
      </c>
      <c r="O89" s="14" t="n">
        <v>78.56667</v>
      </c>
      <c r="P89" s="14" t="n">
        <v>78.56667</v>
      </c>
      <c r="Q89" s="14" t="n">
        <v>78.56667</v>
      </c>
      <c r="R89" s="14" t="n">
        <v>78.56667</v>
      </c>
      <c r="S89" s="14" t="n">
        <v>78.56667</v>
      </c>
      <c r="T89" s="14" t="n">
        <v>78.56667</v>
      </c>
      <c r="U89" s="14" t="n">
        <v>78.56667</v>
      </c>
      <c r="V89" s="14" t="n">
        <v>78.56667</v>
      </c>
      <c r="W89" s="14" t="n">
        <v>78.56667</v>
      </c>
      <c r="X89" s="14" t="n">
        <v>78.56667</v>
      </c>
      <c r="Y89" s="14" t="n">
        <v>78.56667</v>
      </c>
      <c r="Z89" s="14" t="n">
        <v>78.56667</v>
      </c>
      <c r="AA89" s="14" t="n">
        <v>78.56667</v>
      </c>
      <c r="AB89" s="14" t="n">
        <v>78.56667</v>
      </c>
      <c r="AC89" s="14" t="n">
        <v>78.56667</v>
      </c>
      <c r="AD89" s="14" t="n">
        <v>78.56667</v>
      </c>
      <c r="AE89" s="14" t="n">
        <v>78.56667</v>
      </c>
      <c r="AF89" s="5"/>
    </row>
    <row r="90" customFormat="false" ht="30" hidden="false" customHeight="true" outlineLevel="0" collapsed="false">
      <c r="B90" s="22"/>
      <c r="C90" s="22"/>
      <c r="D90" s="15" t="s">
        <v>41</v>
      </c>
      <c r="E90" s="16" t="n">
        <v>0</v>
      </c>
      <c r="F90" s="16" t="n">
        <v>0.72863</v>
      </c>
      <c r="G90" s="16" t="n">
        <v>0</v>
      </c>
      <c r="H90" s="16" t="n">
        <v>0</v>
      </c>
      <c r="I90" s="16" t="n">
        <v>0</v>
      </c>
      <c r="J90" s="16" t="n">
        <v>0.88415</v>
      </c>
      <c r="K90" s="16" t="n">
        <v>0.69336</v>
      </c>
      <c r="L90" s="16" t="n">
        <v>0.92052</v>
      </c>
      <c r="M90" s="16" t="n">
        <v>0</v>
      </c>
      <c r="N90" s="16" t="n">
        <v>1.19675</v>
      </c>
      <c r="O90" s="16" t="n">
        <v>0</v>
      </c>
      <c r="P90" s="16" t="n">
        <v>0.85973</v>
      </c>
      <c r="Q90" s="16" t="n">
        <v>1.04004</v>
      </c>
      <c r="R90" s="16" t="n">
        <v>0</v>
      </c>
      <c r="S90" s="16" t="n">
        <v>0.94208</v>
      </c>
      <c r="T90" s="16" t="n">
        <v>0</v>
      </c>
      <c r="U90" s="16" t="n">
        <v>1.51772</v>
      </c>
      <c r="V90" s="16" t="n">
        <v>0.83895</v>
      </c>
      <c r="W90" s="16" t="n">
        <v>0</v>
      </c>
      <c r="X90" s="16" t="n">
        <v>0.59123</v>
      </c>
      <c r="Y90" s="16" t="n">
        <v>0</v>
      </c>
      <c r="Z90" s="16" t="n">
        <v>0.82913</v>
      </c>
      <c r="AA90" s="16" t="n">
        <v>0</v>
      </c>
      <c r="AB90" s="16" t="n">
        <v>0.62828</v>
      </c>
      <c r="AC90" s="16" t="n">
        <v>0.75757</v>
      </c>
      <c r="AD90" s="16" t="n">
        <v>0.68428</v>
      </c>
      <c r="AE90" s="16" t="n">
        <v>2.21784</v>
      </c>
      <c r="AF90" s="5"/>
    </row>
    <row r="91" customFormat="false" ht="30" hidden="false" customHeight="true" outlineLevel="0" collapsed="false">
      <c r="B91" s="22"/>
      <c r="C91" s="22"/>
      <c r="D91" s="15" t="s">
        <v>42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5"/>
    </row>
    <row r="92" customFormat="false" ht="30" hidden="false" customHeight="true" outlineLevel="0" collapsed="false">
      <c r="B92" s="22"/>
      <c r="C92" s="22"/>
      <c r="D92" s="15" t="s">
        <v>43</v>
      </c>
      <c r="E92" s="16" t="n">
        <v>2.21784</v>
      </c>
      <c r="F92" s="16" t="n">
        <v>2.21784</v>
      </c>
      <c r="G92" s="16" t="n">
        <v>2.21784</v>
      </c>
      <c r="H92" s="16" t="n">
        <v>2.21784</v>
      </c>
      <c r="I92" s="16" t="n">
        <v>2.21784</v>
      </c>
      <c r="J92" s="16" t="n">
        <v>2.21784</v>
      </c>
      <c r="K92" s="16" t="n">
        <v>2.21784</v>
      </c>
      <c r="L92" s="16" t="n">
        <v>2.21784</v>
      </c>
      <c r="M92" s="16" t="n">
        <v>2.21784</v>
      </c>
      <c r="N92" s="16" t="n">
        <v>2.21784</v>
      </c>
      <c r="O92" s="16" t="n">
        <v>2.21784</v>
      </c>
      <c r="P92" s="16" t="n">
        <v>2.21784</v>
      </c>
      <c r="Q92" s="16" t="n">
        <v>2.21784</v>
      </c>
      <c r="R92" s="16" t="n">
        <v>2.21784</v>
      </c>
      <c r="S92" s="16" t="n">
        <v>2.21784</v>
      </c>
      <c r="T92" s="16" t="n">
        <v>2.21784</v>
      </c>
      <c r="U92" s="16" t="n">
        <v>2.21784</v>
      </c>
      <c r="V92" s="16" t="n">
        <v>2.21784</v>
      </c>
      <c r="W92" s="16" t="n">
        <v>2.21784</v>
      </c>
      <c r="X92" s="16" t="n">
        <v>2.21784</v>
      </c>
      <c r="Y92" s="16" t="n">
        <v>2.21784</v>
      </c>
      <c r="Z92" s="16" t="n">
        <v>2.21784</v>
      </c>
      <c r="AA92" s="16" t="n">
        <v>2.21784</v>
      </c>
      <c r="AB92" s="16" t="n">
        <v>2.21784</v>
      </c>
      <c r="AC92" s="16" t="n">
        <v>2.21784</v>
      </c>
      <c r="AD92" s="16" t="n">
        <v>2.21784</v>
      </c>
      <c r="AE92" s="16" t="n">
        <v>2.21784</v>
      </c>
      <c r="AF92" s="5"/>
    </row>
    <row r="93" customFormat="false" ht="30" hidden="false" customHeight="true" outlineLevel="0" collapsed="false">
      <c r="B93" s="22"/>
      <c r="C93" s="22"/>
      <c r="D93" s="17" t="s">
        <v>44</v>
      </c>
      <c r="E93" s="18" t="n">
        <v>0.36996</v>
      </c>
      <c r="F93" s="18" t="n">
        <v>0.80272</v>
      </c>
      <c r="G93" s="18" t="n">
        <v>0.67374</v>
      </c>
      <c r="H93" s="18" t="n">
        <v>0.90581</v>
      </c>
      <c r="I93" s="18" t="n">
        <v>0.64658</v>
      </c>
      <c r="J93" s="18" t="n">
        <v>0.3305</v>
      </c>
      <c r="K93" s="18" t="n">
        <v>0.80696</v>
      </c>
      <c r="L93" s="18" t="n">
        <v>0.38269</v>
      </c>
      <c r="M93" s="18" t="n">
        <v>0.73271</v>
      </c>
      <c r="N93" s="18" t="n">
        <v>0</v>
      </c>
      <c r="O93" s="18" t="n">
        <v>0.97879</v>
      </c>
      <c r="P93" s="18" t="n">
        <v>0.63046</v>
      </c>
      <c r="Q93" s="18" t="n">
        <v>0.94697</v>
      </c>
      <c r="R93" s="18" t="n">
        <v>0.77174</v>
      </c>
      <c r="S93" s="18" t="n">
        <v>0.58591</v>
      </c>
      <c r="T93" s="18" t="n">
        <v>0.93466</v>
      </c>
      <c r="U93" s="18" t="n">
        <v>0.73144</v>
      </c>
      <c r="V93" s="18" t="n">
        <v>0.90157</v>
      </c>
      <c r="W93" s="18" t="n">
        <v>0.70301</v>
      </c>
      <c r="X93" s="18" t="n">
        <v>0.86763</v>
      </c>
      <c r="Y93" s="18" t="n">
        <v>1</v>
      </c>
      <c r="Z93" s="18" t="n">
        <v>0.60882</v>
      </c>
      <c r="AA93" s="18" t="n">
        <v>1</v>
      </c>
      <c r="AB93" s="18" t="n">
        <v>0.81459</v>
      </c>
      <c r="AC93" s="18" t="n">
        <v>0.60967</v>
      </c>
      <c r="AD93" s="18" t="n">
        <v>0.3776</v>
      </c>
      <c r="AE93" s="18" t="n">
        <v>0.6521</v>
      </c>
      <c r="AF93" s="5"/>
    </row>
    <row r="94" customFormat="false" ht="30" hidden="false" customHeight="true" outlineLevel="0" collapsed="false">
      <c r="B94" s="22"/>
      <c r="C94" s="22"/>
      <c r="D94" s="19" t="s">
        <v>45</v>
      </c>
      <c r="E94" s="20" t="n">
        <v>1</v>
      </c>
      <c r="F94" s="20" t="n">
        <v>0.67147</v>
      </c>
      <c r="G94" s="20" t="n">
        <v>1</v>
      </c>
      <c r="H94" s="20" t="n">
        <v>1</v>
      </c>
      <c r="I94" s="20" t="n">
        <v>1</v>
      </c>
      <c r="J94" s="20" t="n">
        <v>0.60135</v>
      </c>
      <c r="K94" s="20" t="n">
        <v>0.68737</v>
      </c>
      <c r="L94" s="20" t="n">
        <v>0.58495</v>
      </c>
      <c r="M94" s="20" t="n">
        <v>1</v>
      </c>
      <c r="N94" s="20" t="n">
        <v>0.4604</v>
      </c>
      <c r="O94" s="20" t="n">
        <v>1</v>
      </c>
      <c r="P94" s="20" t="n">
        <v>0.61236</v>
      </c>
      <c r="Q94" s="20" t="n">
        <v>0.53106</v>
      </c>
      <c r="R94" s="20" t="n">
        <v>1</v>
      </c>
      <c r="S94" s="20" t="n">
        <v>0.57523</v>
      </c>
      <c r="T94" s="20" t="n">
        <v>1</v>
      </c>
      <c r="U94" s="20" t="n">
        <v>0.31568</v>
      </c>
      <c r="V94" s="20" t="n">
        <v>0.62173</v>
      </c>
      <c r="W94" s="20" t="n">
        <v>1</v>
      </c>
      <c r="X94" s="20" t="n">
        <v>0.73342</v>
      </c>
      <c r="Y94" s="20" t="n">
        <v>1</v>
      </c>
      <c r="Z94" s="20" t="n">
        <v>0.62615</v>
      </c>
      <c r="AA94" s="20" t="n">
        <v>1</v>
      </c>
      <c r="AB94" s="20" t="n">
        <v>0.71672</v>
      </c>
      <c r="AC94" s="20" t="n">
        <v>0.65842</v>
      </c>
      <c r="AD94" s="20" t="n">
        <v>0.69147</v>
      </c>
      <c r="AE94" s="20" t="n">
        <v>0</v>
      </c>
      <c r="AF94" s="5"/>
    </row>
    <row r="95" customFormat="false" ht="30" hidden="false" customHeight="true" outlineLevel="0" collapsed="false">
      <c r="B95" s="6" t="s">
        <v>58</v>
      </c>
      <c r="C95" s="6" t="s">
        <v>59</v>
      </c>
      <c r="D95" s="7" t="s">
        <v>33</v>
      </c>
      <c r="E95" s="8" t="n">
        <v>0.38063</v>
      </c>
      <c r="F95" s="8" t="n">
        <v>0.23554</v>
      </c>
      <c r="G95" s="8" t="n">
        <v>0.39902</v>
      </c>
      <c r="H95" s="8" t="n">
        <v>0.28218</v>
      </c>
      <c r="I95" s="8" t="n">
        <v>0.32929</v>
      </c>
      <c r="J95" s="8" t="n">
        <v>0.50089</v>
      </c>
      <c r="K95" s="8" t="n">
        <v>0.61585</v>
      </c>
      <c r="L95" s="8" t="n">
        <v>0.51037</v>
      </c>
      <c r="M95" s="8" t="n">
        <v>0.52986</v>
      </c>
      <c r="N95" s="8" t="n">
        <v>0.46777</v>
      </c>
      <c r="O95" s="8" t="n">
        <v>0.34513</v>
      </c>
      <c r="P95" s="8" t="n">
        <v>0.28636</v>
      </c>
      <c r="Q95" s="8" t="n">
        <v>0.4903</v>
      </c>
      <c r="R95" s="8" t="n">
        <v>0.5415</v>
      </c>
      <c r="S95" s="8" t="n">
        <v>0.40852</v>
      </c>
      <c r="T95" s="8" t="n">
        <v>0.46529</v>
      </c>
      <c r="U95" s="8" t="n">
        <v>0.9165</v>
      </c>
      <c r="V95" s="8" t="n">
        <v>0.19562</v>
      </c>
      <c r="W95" s="8" t="n">
        <v>0.36574</v>
      </c>
      <c r="X95" s="8" t="n">
        <v>0.44541</v>
      </c>
      <c r="Y95" s="8" t="n">
        <v>0.38858</v>
      </c>
      <c r="Z95" s="8" t="n">
        <v>0.38288</v>
      </c>
      <c r="AA95" s="8" t="n">
        <v>0.52405</v>
      </c>
      <c r="AB95" s="8" t="n">
        <v>0.4359</v>
      </c>
      <c r="AC95" s="8" t="n">
        <v>0.43041</v>
      </c>
      <c r="AD95" s="8" t="n">
        <v>0.49588</v>
      </c>
      <c r="AE95" s="8" t="n">
        <v>0.39602</v>
      </c>
      <c r="AF95" s="5"/>
    </row>
    <row r="96" customFormat="false" ht="30" hidden="false" customHeight="true" outlineLevel="0" collapsed="false">
      <c r="B96" s="6"/>
      <c r="C96" s="6"/>
      <c r="D96" s="9" t="s">
        <v>34</v>
      </c>
      <c r="E96" s="10" t="n">
        <v>93.1</v>
      </c>
      <c r="F96" s="10" t="n">
        <v>80.6</v>
      </c>
      <c r="G96" s="10" t="n">
        <v>84</v>
      </c>
      <c r="H96" s="10" t="n">
        <v>82.7</v>
      </c>
      <c r="I96" s="10" t="n">
        <v>68.2</v>
      </c>
      <c r="J96" s="10" t="n">
        <v>89.7</v>
      </c>
      <c r="K96" s="10" t="n">
        <v>55.6</v>
      </c>
      <c r="L96" s="10" t="n">
        <v>87.5</v>
      </c>
      <c r="M96" s="10" t="n">
        <v>61.9</v>
      </c>
      <c r="N96" s="10" t="n">
        <v>89.1</v>
      </c>
      <c r="O96" s="10" t="n">
        <v>90.1</v>
      </c>
      <c r="P96" s="10" t="n">
        <v>54</v>
      </c>
      <c r="Q96" s="10" t="n">
        <v>93.3</v>
      </c>
      <c r="R96" s="10" t="n">
        <v>84.3</v>
      </c>
      <c r="S96" s="10" t="n">
        <v>79.2</v>
      </c>
      <c r="T96" s="10" t="n">
        <v>92.5</v>
      </c>
      <c r="U96" s="10" t="n">
        <v>60.4</v>
      </c>
      <c r="V96" s="10" t="n">
        <v>64.5</v>
      </c>
      <c r="W96" s="10" t="n">
        <v>84.3</v>
      </c>
      <c r="X96" s="10" t="n">
        <v>74.4</v>
      </c>
      <c r="Y96" s="10" t="n">
        <v>88</v>
      </c>
      <c r="Z96" s="10" t="n">
        <v>66.6</v>
      </c>
      <c r="AA96" s="10" t="n">
        <v>89.6</v>
      </c>
      <c r="AB96" s="10" t="n">
        <v>85.9</v>
      </c>
      <c r="AC96" s="10" t="n">
        <v>87</v>
      </c>
      <c r="AD96" s="10" t="n">
        <v>83.4</v>
      </c>
      <c r="AE96" s="10" t="n">
        <v>89.1</v>
      </c>
      <c r="AF96" s="5"/>
    </row>
    <row r="97" customFormat="false" ht="30" hidden="false" customHeight="true" outlineLevel="0" collapsed="false">
      <c r="B97" s="6"/>
      <c r="C97" s="6"/>
      <c r="D97" s="11" t="s">
        <v>35</v>
      </c>
      <c r="E97" s="12" t="n">
        <v>86.5</v>
      </c>
      <c r="F97" s="12" t="n">
        <v>81</v>
      </c>
      <c r="G97" s="12" t="n">
        <v>82.4</v>
      </c>
      <c r="H97" s="12" t="n">
        <v>82.2</v>
      </c>
      <c r="I97" s="12" t="n">
        <v>75.5</v>
      </c>
      <c r="J97" s="12" t="n">
        <v>89.3</v>
      </c>
      <c r="K97" s="12" t="n">
        <v>58.7</v>
      </c>
      <c r="L97" s="12" t="n">
        <v>87</v>
      </c>
      <c r="M97" s="12" t="n">
        <v>72.9</v>
      </c>
      <c r="N97" s="12" t="n">
        <v>89.8</v>
      </c>
      <c r="O97" s="12" t="n">
        <v>90</v>
      </c>
      <c r="P97" s="12" t="n">
        <v>55.3</v>
      </c>
      <c r="Q97" s="12" t="n">
        <v>93</v>
      </c>
      <c r="R97" s="12" t="n">
        <v>86.9</v>
      </c>
      <c r="S97" s="12" t="n">
        <v>76.8</v>
      </c>
      <c r="T97" s="12" t="n">
        <v>92.5</v>
      </c>
      <c r="U97" s="12" t="n">
        <v>88.3</v>
      </c>
      <c r="V97" s="12" t="n">
        <v>65.3</v>
      </c>
      <c r="W97" s="12" t="n">
        <v>84.3</v>
      </c>
      <c r="X97" s="12" t="n">
        <v>77.5</v>
      </c>
      <c r="Y97" s="12" t="n">
        <v>88.5</v>
      </c>
      <c r="Z97" s="12" t="n">
        <v>67.1</v>
      </c>
      <c r="AA97" s="12" t="n">
        <v>92.2</v>
      </c>
      <c r="AB97" s="12" t="n">
        <v>86.2</v>
      </c>
      <c r="AC97" s="12" t="n">
        <v>87.2</v>
      </c>
      <c r="AD97" s="12" t="n">
        <v>92.6</v>
      </c>
      <c r="AE97" s="12" t="n">
        <v>87.5</v>
      </c>
      <c r="AF97" s="5"/>
    </row>
    <row r="98" customFormat="false" ht="30" hidden="false" customHeight="true" outlineLevel="0" collapsed="false">
      <c r="B98" s="6"/>
      <c r="C98" s="6"/>
      <c r="D98" s="11" t="s">
        <v>36</v>
      </c>
      <c r="E98" s="12" t="n">
        <v>89.3</v>
      </c>
      <c r="F98" s="12" t="n">
        <v>76.2</v>
      </c>
      <c r="G98" s="12" t="n">
        <v>84.4</v>
      </c>
      <c r="H98" s="12" t="n">
        <v>83.2</v>
      </c>
      <c r="I98" s="12" t="n">
        <v>71.2</v>
      </c>
      <c r="J98" s="12" t="n">
        <v>91.9</v>
      </c>
      <c r="K98" s="12" t="n">
        <v>59.3</v>
      </c>
      <c r="L98" s="12" t="n">
        <v>91.6</v>
      </c>
      <c r="M98" s="12" t="n">
        <v>84.7</v>
      </c>
      <c r="N98" s="12" t="n">
        <v>89.1</v>
      </c>
      <c r="O98" s="12" t="n">
        <v>91.6</v>
      </c>
      <c r="P98" s="12" t="n">
        <v>61</v>
      </c>
      <c r="Q98" s="12" t="n">
        <v>93</v>
      </c>
      <c r="R98" s="12" t="n">
        <v>79.3</v>
      </c>
      <c r="S98" s="12" t="n">
        <v>82.3</v>
      </c>
      <c r="T98" s="12" t="n">
        <v>92.5</v>
      </c>
      <c r="U98" s="12" t="n">
        <v>82.6</v>
      </c>
      <c r="V98" s="12" t="n">
        <v>66.7</v>
      </c>
      <c r="W98" s="12" t="n">
        <v>84</v>
      </c>
      <c r="X98" s="12" t="n">
        <v>80.1</v>
      </c>
      <c r="Y98" s="12" t="n">
        <v>88.4</v>
      </c>
      <c r="Z98" s="12" t="n">
        <v>71.3</v>
      </c>
      <c r="AA98" s="12" t="n">
        <v>93.1</v>
      </c>
      <c r="AB98" s="12" t="n">
        <v>86.7</v>
      </c>
      <c r="AC98" s="12" t="n">
        <v>88</v>
      </c>
      <c r="AD98" s="12" t="n">
        <v>93.8</v>
      </c>
      <c r="AE98" s="12" t="n">
        <v>85.4</v>
      </c>
      <c r="AF98" s="5"/>
    </row>
    <row r="99" customFormat="false" ht="30" hidden="false" customHeight="true" outlineLevel="0" collapsed="false">
      <c r="B99" s="6"/>
      <c r="C99" s="6"/>
      <c r="D99" s="11" t="s">
        <v>37</v>
      </c>
      <c r="E99" s="12" t="n">
        <v>89.9</v>
      </c>
      <c r="F99" s="12" t="n">
        <v>76.7</v>
      </c>
      <c r="G99" s="12" t="n">
        <v>85.7</v>
      </c>
      <c r="H99" s="12" t="n">
        <v>79</v>
      </c>
      <c r="I99" s="12" t="n">
        <v>72.9</v>
      </c>
      <c r="J99" s="12" t="n">
        <v>92.7</v>
      </c>
      <c r="K99" s="12" t="n">
        <v>78.2</v>
      </c>
      <c r="L99" s="12" t="n">
        <v>92</v>
      </c>
      <c r="M99" s="12" t="n">
        <v>74.1</v>
      </c>
      <c r="N99" s="12" t="n">
        <v>90.9</v>
      </c>
      <c r="O99" s="12" t="n">
        <v>84.5</v>
      </c>
      <c r="P99" s="12" t="n">
        <v>63</v>
      </c>
      <c r="Q99" s="12" t="n">
        <v>93.9</v>
      </c>
      <c r="R99" s="12" t="n">
        <v>93.7</v>
      </c>
      <c r="S99" s="12" t="n">
        <v>83.8</v>
      </c>
      <c r="T99" s="12" t="n">
        <v>92.1</v>
      </c>
      <c r="U99" s="12" t="n">
        <v>88</v>
      </c>
      <c r="V99" s="12" t="n">
        <v>66.4</v>
      </c>
      <c r="W99" s="12" t="n">
        <v>83.9</v>
      </c>
      <c r="X99" s="12" t="n">
        <v>81.8</v>
      </c>
      <c r="Y99" s="12" t="n">
        <v>86.2</v>
      </c>
      <c r="Z99" s="12" t="n">
        <v>75.4</v>
      </c>
      <c r="AA99" s="12" t="n">
        <v>93</v>
      </c>
      <c r="AB99" s="12" t="n">
        <v>87.9</v>
      </c>
      <c r="AC99" s="12" t="n">
        <v>88</v>
      </c>
      <c r="AD99" s="12" t="n">
        <v>86.2</v>
      </c>
      <c r="AE99" s="12" t="n">
        <v>88.3</v>
      </c>
      <c r="AF99" s="5"/>
    </row>
    <row r="100" customFormat="false" ht="30" hidden="false" customHeight="true" outlineLevel="0" collapsed="false">
      <c r="B100" s="6"/>
      <c r="C100" s="6"/>
      <c r="D100" s="13" t="s">
        <v>38</v>
      </c>
      <c r="E100" s="14" t="n">
        <v>88.56667</v>
      </c>
      <c r="F100" s="14" t="n">
        <v>77.96667</v>
      </c>
      <c r="G100" s="14" t="n">
        <v>84.16667</v>
      </c>
      <c r="H100" s="14" t="n">
        <v>81.46667</v>
      </c>
      <c r="I100" s="14" t="n">
        <v>73.2</v>
      </c>
      <c r="J100" s="14" t="n">
        <v>91.3</v>
      </c>
      <c r="K100" s="14" t="n">
        <v>65.4</v>
      </c>
      <c r="L100" s="14" t="n">
        <v>90.2</v>
      </c>
      <c r="M100" s="14" t="n">
        <v>77.23333</v>
      </c>
      <c r="N100" s="14" t="n">
        <v>89.93333</v>
      </c>
      <c r="O100" s="14" t="n">
        <v>88.7</v>
      </c>
      <c r="P100" s="14" t="n">
        <v>59.76667</v>
      </c>
      <c r="Q100" s="14" t="n">
        <v>93.3</v>
      </c>
      <c r="R100" s="14" t="n">
        <v>86.63333</v>
      </c>
      <c r="S100" s="14" t="n">
        <v>80.96667</v>
      </c>
      <c r="T100" s="14" t="n">
        <v>92.36667</v>
      </c>
      <c r="U100" s="14" t="n">
        <v>86.3</v>
      </c>
      <c r="V100" s="14" t="n">
        <v>66.13333</v>
      </c>
      <c r="W100" s="14" t="n">
        <v>84.06667</v>
      </c>
      <c r="X100" s="14" t="n">
        <v>79.8</v>
      </c>
      <c r="Y100" s="14" t="n">
        <v>87.7</v>
      </c>
      <c r="Z100" s="14" t="n">
        <v>71.26667</v>
      </c>
      <c r="AA100" s="14" t="n">
        <v>92.76667</v>
      </c>
      <c r="AB100" s="14" t="n">
        <v>86.93333</v>
      </c>
      <c r="AC100" s="14" t="n">
        <v>87.73333</v>
      </c>
      <c r="AD100" s="14" t="n">
        <v>90.86667</v>
      </c>
      <c r="AE100" s="14" t="n">
        <v>87.06667</v>
      </c>
      <c r="AF100" s="5"/>
    </row>
    <row r="101" customFormat="false" ht="30" hidden="false" customHeight="true" outlineLevel="0" collapsed="false">
      <c r="B101" s="6"/>
      <c r="C101" s="6"/>
      <c r="D101" s="13" t="s">
        <v>39</v>
      </c>
      <c r="E101" s="14" t="n">
        <v>59.76667</v>
      </c>
      <c r="F101" s="14" t="n">
        <v>59.76667</v>
      </c>
      <c r="G101" s="14" t="n">
        <v>59.76667</v>
      </c>
      <c r="H101" s="14" t="n">
        <v>59.76667</v>
      </c>
      <c r="I101" s="14" t="n">
        <v>59.76667</v>
      </c>
      <c r="J101" s="14" t="n">
        <v>59.76667</v>
      </c>
      <c r="K101" s="14" t="n">
        <v>59.76667</v>
      </c>
      <c r="L101" s="14" t="n">
        <v>59.76667</v>
      </c>
      <c r="M101" s="14" t="n">
        <v>59.76667</v>
      </c>
      <c r="N101" s="14" t="n">
        <v>59.76667</v>
      </c>
      <c r="O101" s="14" t="n">
        <v>59.76667</v>
      </c>
      <c r="P101" s="14" t="n">
        <v>59.76667</v>
      </c>
      <c r="Q101" s="14" t="n">
        <v>59.76667</v>
      </c>
      <c r="R101" s="14" t="n">
        <v>59.76667</v>
      </c>
      <c r="S101" s="14" t="n">
        <v>59.76667</v>
      </c>
      <c r="T101" s="14" t="n">
        <v>59.76667</v>
      </c>
      <c r="U101" s="14" t="n">
        <v>59.76667</v>
      </c>
      <c r="V101" s="14" t="n">
        <v>59.76667</v>
      </c>
      <c r="W101" s="14" t="n">
        <v>59.76667</v>
      </c>
      <c r="X101" s="14" t="n">
        <v>59.76667</v>
      </c>
      <c r="Y101" s="14" t="n">
        <v>59.76667</v>
      </c>
      <c r="Z101" s="14" t="n">
        <v>59.76667</v>
      </c>
      <c r="AA101" s="14" t="n">
        <v>59.76667</v>
      </c>
      <c r="AB101" s="14" t="n">
        <v>59.76667</v>
      </c>
      <c r="AC101" s="14" t="n">
        <v>59.76667</v>
      </c>
      <c r="AD101" s="14" t="n">
        <v>59.76667</v>
      </c>
      <c r="AE101" s="14" t="n">
        <v>59.76667</v>
      </c>
      <c r="AF101" s="5"/>
    </row>
    <row r="102" customFormat="false" ht="30" hidden="false" customHeight="true" outlineLevel="0" collapsed="false">
      <c r="B102" s="6"/>
      <c r="C102" s="6"/>
      <c r="D102" s="13" t="s">
        <v>40</v>
      </c>
      <c r="E102" s="14" t="n">
        <v>93.3</v>
      </c>
      <c r="F102" s="14" t="n">
        <v>93.3</v>
      </c>
      <c r="G102" s="14" t="n">
        <v>93.3</v>
      </c>
      <c r="H102" s="14" t="n">
        <v>93.3</v>
      </c>
      <c r="I102" s="14" t="n">
        <v>93.3</v>
      </c>
      <c r="J102" s="14" t="n">
        <v>93.3</v>
      </c>
      <c r="K102" s="14" t="n">
        <v>93.3</v>
      </c>
      <c r="L102" s="14" t="n">
        <v>93.3</v>
      </c>
      <c r="M102" s="14" t="n">
        <v>93.3</v>
      </c>
      <c r="N102" s="14" t="n">
        <v>93.3</v>
      </c>
      <c r="O102" s="14" t="n">
        <v>93.3</v>
      </c>
      <c r="P102" s="14" t="n">
        <v>93.3</v>
      </c>
      <c r="Q102" s="14" t="n">
        <v>93.3</v>
      </c>
      <c r="R102" s="14" t="n">
        <v>93.3</v>
      </c>
      <c r="S102" s="14" t="n">
        <v>93.3</v>
      </c>
      <c r="T102" s="14" t="n">
        <v>93.3</v>
      </c>
      <c r="U102" s="14" t="n">
        <v>93.3</v>
      </c>
      <c r="V102" s="14" t="n">
        <v>93.3</v>
      </c>
      <c r="W102" s="14" t="n">
        <v>93.3</v>
      </c>
      <c r="X102" s="14" t="n">
        <v>93.3</v>
      </c>
      <c r="Y102" s="14" t="n">
        <v>93.3</v>
      </c>
      <c r="Z102" s="14" t="n">
        <v>93.3</v>
      </c>
      <c r="AA102" s="14" t="n">
        <v>93.3</v>
      </c>
      <c r="AB102" s="14" t="n">
        <v>93.3</v>
      </c>
      <c r="AC102" s="14" t="n">
        <v>93.3</v>
      </c>
      <c r="AD102" s="14" t="n">
        <v>93.3</v>
      </c>
      <c r="AE102" s="14" t="n">
        <v>93.3</v>
      </c>
      <c r="AF102" s="5"/>
    </row>
    <row r="103" customFormat="false" ht="30" hidden="false" customHeight="true" outlineLevel="0" collapsed="false">
      <c r="B103" s="6"/>
      <c r="C103" s="6"/>
      <c r="D103" s="15" t="s">
        <v>41</v>
      </c>
      <c r="E103" s="16" t="n">
        <v>0.98841</v>
      </c>
      <c r="F103" s="16" t="n">
        <v>0.9836</v>
      </c>
      <c r="G103" s="16" t="n">
        <v>1.0067</v>
      </c>
      <c r="H103" s="16" t="n">
        <v>0.98486</v>
      </c>
      <c r="I103" s="16" t="n">
        <v>1.02246</v>
      </c>
      <c r="J103" s="16" t="n">
        <v>1.01103</v>
      </c>
      <c r="K103" s="16" t="n">
        <v>1.12041</v>
      </c>
      <c r="L103" s="16" t="n">
        <v>1.01686</v>
      </c>
      <c r="M103" s="16" t="n">
        <v>1.0618</v>
      </c>
      <c r="N103" s="16" t="n">
        <v>1.00669</v>
      </c>
      <c r="O103" s="16" t="n">
        <v>0.97884</v>
      </c>
      <c r="P103" s="16" t="n">
        <v>1.05273</v>
      </c>
      <c r="Q103" s="16" t="n">
        <v>1.00214</v>
      </c>
      <c r="R103" s="16" t="n">
        <v>1.03587</v>
      </c>
      <c r="S103" s="16" t="n">
        <v>1.019</v>
      </c>
      <c r="T103" s="16" t="n">
        <v>0.99856</v>
      </c>
      <c r="U103" s="16" t="n">
        <v>1.13366</v>
      </c>
      <c r="V103" s="16" t="n">
        <v>1.00972</v>
      </c>
      <c r="W103" s="16" t="n">
        <v>0.99842</v>
      </c>
      <c r="X103" s="16" t="n">
        <v>1.03211</v>
      </c>
      <c r="Y103" s="16" t="n">
        <v>0.99313</v>
      </c>
      <c r="Z103" s="16" t="n">
        <v>1.04224</v>
      </c>
      <c r="AA103" s="16" t="n">
        <v>1.01249</v>
      </c>
      <c r="AB103" s="16" t="n">
        <v>1.0077</v>
      </c>
      <c r="AC103" s="16" t="n">
        <v>1.00382</v>
      </c>
      <c r="AD103" s="16" t="n">
        <v>1.01107</v>
      </c>
      <c r="AE103" s="16" t="n">
        <v>0.997</v>
      </c>
      <c r="AF103" s="5"/>
    </row>
    <row r="104" customFormat="false" ht="30" hidden="false" customHeight="true" outlineLevel="0" collapsed="false">
      <c r="B104" s="6"/>
      <c r="C104" s="6"/>
      <c r="D104" s="15" t="s">
        <v>42</v>
      </c>
      <c r="E104" s="16" t="n">
        <v>0.97884</v>
      </c>
      <c r="F104" s="16" t="n">
        <v>0.97884</v>
      </c>
      <c r="G104" s="16" t="n">
        <v>0.97884</v>
      </c>
      <c r="H104" s="16" t="n">
        <v>0.97884</v>
      </c>
      <c r="I104" s="16" t="n">
        <v>0.97884</v>
      </c>
      <c r="J104" s="16" t="n">
        <v>0.97884</v>
      </c>
      <c r="K104" s="16" t="n">
        <v>0.97884</v>
      </c>
      <c r="L104" s="16" t="n">
        <v>0.97884</v>
      </c>
      <c r="M104" s="16" t="n">
        <v>0.97884</v>
      </c>
      <c r="N104" s="16" t="n">
        <v>0.97884</v>
      </c>
      <c r="O104" s="16" t="n">
        <v>0.97884</v>
      </c>
      <c r="P104" s="16" t="n">
        <v>0.97884</v>
      </c>
      <c r="Q104" s="16" t="n">
        <v>0.97884</v>
      </c>
      <c r="R104" s="16" t="n">
        <v>0.97884</v>
      </c>
      <c r="S104" s="16" t="n">
        <v>0.97884</v>
      </c>
      <c r="T104" s="16" t="n">
        <v>0.97884</v>
      </c>
      <c r="U104" s="16" t="n">
        <v>0.97884</v>
      </c>
      <c r="V104" s="16" t="n">
        <v>0.97884</v>
      </c>
      <c r="W104" s="16" t="n">
        <v>0.97884</v>
      </c>
      <c r="X104" s="16" t="n">
        <v>0.97884</v>
      </c>
      <c r="Y104" s="16" t="n">
        <v>0.97884</v>
      </c>
      <c r="Z104" s="16" t="n">
        <v>0.97884</v>
      </c>
      <c r="AA104" s="16" t="n">
        <v>0.97884</v>
      </c>
      <c r="AB104" s="16" t="n">
        <v>0.97884</v>
      </c>
      <c r="AC104" s="16" t="n">
        <v>0.97884</v>
      </c>
      <c r="AD104" s="16" t="n">
        <v>0.97884</v>
      </c>
      <c r="AE104" s="16" t="n">
        <v>0.97884</v>
      </c>
      <c r="AF104" s="5"/>
    </row>
    <row r="105" customFormat="false" ht="30" hidden="false" customHeight="true" outlineLevel="0" collapsed="false">
      <c r="B105" s="6"/>
      <c r="C105" s="6"/>
      <c r="D105" s="15" t="s">
        <v>43</v>
      </c>
      <c r="E105" s="16" t="n">
        <v>1.13366</v>
      </c>
      <c r="F105" s="16" t="n">
        <v>1.13366</v>
      </c>
      <c r="G105" s="16" t="n">
        <v>1.13366</v>
      </c>
      <c r="H105" s="16" t="n">
        <v>1.13366</v>
      </c>
      <c r="I105" s="16" t="n">
        <v>1.13366</v>
      </c>
      <c r="J105" s="16" t="n">
        <v>1.13366</v>
      </c>
      <c r="K105" s="16" t="n">
        <v>1.13366</v>
      </c>
      <c r="L105" s="16" t="n">
        <v>1.13366</v>
      </c>
      <c r="M105" s="16" t="n">
        <v>1.13366</v>
      </c>
      <c r="N105" s="16" t="n">
        <v>1.13366</v>
      </c>
      <c r="O105" s="16" t="n">
        <v>1.13366</v>
      </c>
      <c r="P105" s="16" t="n">
        <v>1.13366</v>
      </c>
      <c r="Q105" s="16" t="n">
        <v>1.13366</v>
      </c>
      <c r="R105" s="16" t="n">
        <v>1.13366</v>
      </c>
      <c r="S105" s="16" t="n">
        <v>1.13366</v>
      </c>
      <c r="T105" s="16" t="n">
        <v>1.13366</v>
      </c>
      <c r="U105" s="16" t="n">
        <v>1.13366</v>
      </c>
      <c r="V105" s="16" t="n">
        <v>1.13366</v>
      </c>
      <c r="W105" s="16" t="n">
        <v>1.13366</v>
      </c>
      <c r="X105" s="16" t="n">
        <v>1.13366</v>
      </c>
      <c r="Y105" s="16" t="n">
        <v>1.13366</v>
      </c>
      <c r="Z105" s="16" t="n">
        <v>1.13366</v>
      </c>
      <c r="AA105" s="16" t="n">
        <v>1.13366</v>
      </c>
      <c r="AB105" s="16" t="n">
        <v>1.13366</v>
      </c>
      <c r="AC105" s="16" t="n">
        <v>1.13366</v>
      </c>
      <c r="AD105" s="16" t="n">
        <v>1.13366</v>
      </c>
      <c r="AE105" s="16" t="n">
        <v>1.13366</v>
      </c>
      <c r="AF105" s="5"/>
    </row>
    <row r="106" customFormat="false" ht="30" hidden="false" customHeight="true" outlineLevel="0" collapsed="false">
      <c r="B106" s="6"/>
      <c r="C106" s="6"/>
      <c r="D106" s="17" t="s">
        <v>44</v>
      </c>
      <c r="E106" s="18" t="n">
        <v>0.85885</v>
      </c>
      <c r="F106" s="18" t="n">
        <v>0.54274</v>
      </c>
      <c r="G106" s="18" t="n">
        <v>0.72763</v>
      </c>
      <c r="H106" s="18" t="n">
        <v>0.64712</v>
      </c>
      <c r="I106" s="18" t="n">
        <v>0.4006</v>
      </c>
      <c r="J106" s="18" t="n">
        <v>0.94036</v>
      </c>
      <c r="K106" s="18" t="n">
        <v>0.16799</v>
      </c>
      <c r="L106" s="18" t="n">
        <v>0.90755</v>
      </c>
      <c r="M106" s="18" t="n">
        <v>0.52087</v>
      </c>
      <c r="N106" s="18" t="n">
        <v>0.8996</v>
      </c>
      <c r="O106" s="18" t="n">
        <v>0.86282</v>
      </c>
      <c r="P106" s="18" t="n">
        <v>0</v>
      </c>
      <c r="Q106" s="18" t="n">
        <v>1</v>
      </c>
      <c r="R106" s="18" t="n">
        <v>0.80119</v>
      </c>
      <c r="S106" s="18" t="n">
        <v>0.63221</v>
      </c>
      <c r="T106" s="18" t="n">
        <v>0.97217</v>
      </c>
      <c r="U106" s="18" t="n">
        <v>0.79125</v>
      </c>
      <c r="V106" s="18" t="n">
        <v>0.18986</v>
      </c>
      <c r="W106" s="18" t="n">
        <v>0.72465</v>
      </c>
      <c r="X106" s="18" t="n">
        <v>0.59742</v>
      </c>
      <c r="Y106" s="18" t="n">
        <v>0.833</v>
      </c>
      <c r="Z106" s="18" t="n">
        <v>0.34294</v>
      </c>
      <c r="AA106" s="18" t="n">
        <v>0.9841</v>
      </c>
      <c r="AB106" s="18" t="n">
        <v>0.81014</v>
      </c>
      <c r="AC106" s="18" t="n">
        <v>0.834</v>
      </c>
      <c r="AD106" s="18" t="n">
        <v>0.92744</v>
      </c>
      <c r="AE106" s="18" t="n">
        <v>0.81412</v>
      </c>
      <c r="AF106" s="5"/>
    </row>
    <row r="107" customFormat="false" ht="30" hidden="false" customHeight="true" outlineLevel="0" collapsed="false">
      <c r="B107" s="6"/>
      <c r="C107" s="6"/>
      <c r="D107" s="19" t="s">
        <v>45</v>
      </c>
      <c r="E107" s="20" t="n">
        <v>0.06181</v>
      </c>
      <c r="F107" s="20" t="n">
        <v>0.03075</v>
      </c>
      <c r="G107" s="20" t="n">
        <v>0.17995</v>
      </c>
      <c r="H107" s="20" t="n">
        <v>0.03888</v>
      </c>
      <c r="I107" s="20" t="n">
        <v>0.28175</v>
      </c>
      <c r="J107" s="20" t="n">
        <v>0.20792</v>
      </c>
      <c r="K107" s="20" t="n">
        <v>0.91442</v>
      </c>
      <c r="L107" s="20" t="n">
        <v>0.24558</v>
      </c>
      <c r="M107" s="20" t="n">
        <v>0.53585</v>
      </c>
      <c r="N107" s="20" t="n">
        <v>0.17989</v>
      </c>
      <c r="O107" s="20" t="n">
        <v>0</v>
      </c>
      <c r="P107" s="20" t="n">
        <v>0.47726</v>
      </c>
      <c r="Q107" s="20" t="n">
        <v>0.1505</v>
      </c>
      <c r="R107" s="20" t="n">
        <v>0.36836</v>
      </c>
      <c r="S107" s="20" t="n">
        <v>0.2594</v>
      </c>
      <c r="T107" s="20" t="n">
        <v>0.12737</v>
      </c>
      <c r="U107" s="20" t="n">
        <v>1</v>
      </c>
      <c r="V107" s="20" t="n">
        <v>0.19946</v>
      </c>
      <c r="W107" s="20" t="n">
        <v>0.12647</v>
      </c>
      <c r="X107" s="20" t="n">
        <v>0.34408</v>
      </c>
      <c r="Y107" s="20" t="n">
        <v>0.0923</v>
      </c>
      <c r="Z107" s="20" t="n">
        <v>0.40951</v>
      </c>
      <c r="AA107" s="20" t="n">
        <v>0.21735</v>
      </c>
      <c r="AB107" s="20" t="n">
        <v>0.18641</v>
      </c>
      <c r="AC107" s="20" t="n">
        <v>0.16135</v>
      </c>
      <c r="AD107" s="20" t="n">
        <v>0.20818</v>
      </c>
      <c r="AE107" s="20" t="n">
        <v>0.1173</v>
      </c>
      <c r="AF107" s="5"/>
    </row>
    <row r="108" customFormat="false" ht="30" hidden="false" customHeight="true" outlineLevel="0" collapsed="false">
      <c r="B108" s="6" t="s">
        <v>60</v>
      </c>
      <c r="C108" s="6" t="s">
        <v>61</v>
      </c>
      <c r="D108" s="7" t="s">
        <v>33</v>
      </c>
      <c r="E108" s="8" t="n">
        <v>0.55816</v>
      </c>
      <c r="F108" s="8" t="n">
        <v>0.70017</v>
      </c>
      <c r="G108" s="8" t="n">
        <v>0.52382</v>
      </c>
      <c r="H108" s="8" t="n">
        <v>0.75268</v>
      </c>
      <c r="I108" s="8" t="n">
        <v>0.56231</v>
      </c>
      <c r="J108" s="8" t="n">
        <v>0.60402</v>
      </c>
      <c r="K108" s="8" t="n">
        <v>0.52193</v>
      </c>
      <c r="L108" s="8" t="n">
        <v>0.56084</v>
      </c>
      <c r="M108" s="8" t="n">
        <v>0.31697</v>
      </c>
      <c r="N108" s="8" t="n">
        <v>0.56744</v>
      </c>
      <c r="O108" s="8" t="n">
        <v>0.51875</v>
      </c>
      <c r="P108" s="8" t="n">
        <v>0.64299</v>
      </c>
      <c r="Q108" s="8" t="n">
        <v>0.36493</v>
      </c>
      <c r="R108" s="8" t="n">
        <v>0.35819</v>
      </c>
      <c r="S108" s="8" t="n">
        <v>0.74921</v>
      </c>
      <c r="T108" s="8" t="n">
        <v>0.10168</v>
      </c>
      <c r="U108" s="8" t="n">
        <v>0.59037</v>
      </c>
      <c r="V108" s="8" t="n">
        <v>0.7608</v>
      </c>
      <c r="W108" s="8" t="n">
        <v>0.73124</v>
      </c>
      <c r="X108" s="8" t="n">
        <v>0.66793</v>
      </c>
      <c r="Y108" s="8" t="n">
        <v>0.57761</v>
      </c>
      <c r="Z108" s="8" t="n">
        <v>0.69534</v>
      </c>
      <c r="AA108" s="8" t="n">
        <v>0.52395</v>
      </c>
      <c r="AB108" s="8" t="n">
        <v>0.67756</v>
      </c>
      <c r="AC108" s="8" t="n">
        <v>0.14093</v>
      </c>
      <c r="AD108" s="8" t="n">
        <v>0.4416</v>
      </c>
      <c r="AE108" s="8" t="n">
        <v>0.73983</v>
      </c>
      <c r="AF108" s="5"/>
    </row>
    <row r="109" customFormat="false" ht="30" hidden="false" customHeight="true" outlineLevel="0" collapsed="false">
      <c r="B109" s="6"/>
      <c r="C109" s="6"/>
      <c r="D109" s="9" t="s">
        <v>34</v>
      </c>
      <c r="E109" s="10" t="n">
        <v>49</v>
      </c>
      <c r="F109" s="10" t="n">
        <v>75</v>
      </c>
      <c r="G109" s="10" t="n">
        <v>19.3</v>
      </c>
      <c r="H109" s="10" t="n">
        <v>88.4</v>
      </c>
      <c r="I109" s="10" t="n">
        <v>27.2</v>
      </c>
      <c r="J109" s="10" t="n">
        <v>45.5</v>
      </c>
      <c r="K109" s="10" t="n">
        <v>36</v>
      </c>
      <c r="L109" s="10" t="n">
        <v>31.4</v>
      </c>
      <c r="M109" s="10"/>
      <c r="N109" s="10" t="n">
        <v>46.2</v>
      </c>
      <c r="O109" s="10" t="n">
        <v>25.4</v>
      </c>
      <c r="P109" s="10" t="n">
        <v>65</v>
      </c>
      <c r="Q109" s="10" t="n">
        <v>1.5</v>
      </c>
      <c r="R109" s="10" t="n">
        <v>23.1</v>
      </c>
      <c r="S109" s="10" t="n">
        <v>82</v>
      </c>
      <c r="T109" s="10"/>
      <c r="U109" s="10" t="n">
        <v>46.6</v>
      </c>
      <c r="V109" s="10" t="n">
        <v>85</v>
      </c>
      <c r="W109" s="10" t="n">
        <v>27.4</v>
      </c>
      <c r="X109" s="10" t="n">
        <v>75</v>
      </c>
      <c r="Y109" s="10" t="n">
        <v>48.2</v>
      </c>
      <c r="Z109" s="10" t="n">
        <v>4.5</v>
      </c>
      <c r="AA109" s="10" t="n">
        <v>7</v>
      </c>
      <c r="AB109" s="10" t="n">
        <v>83</v>
      </c>
      <c r="AC109" s="10"/>
      <c r="AD109" s="10" t="n">
        <v>34.2</v>
      </c>
      <c r="AE109" s="10" t="n">
        <v>85.9</v>
      </c>
      <c r="AF109" s="5"/>
    </row>
    <row r="110" customFormat="false" ht="30" hidden="false" customHeight="true" outlineLevel="0" collapsed="false">
      <c r="B110" s="6"/>
      <c r="C110" s="6"/>
      <c r="D110" s="11" t="s">
        <v>35</v>
      </c>
      <c r="E110" s="12" t="n">
        <v>46</v>
      </c>
      <c r="F110" s="12" t="n">
        <v>75</v>
      </c>
      <c r="G110" s="12" t="n">
        <v>19.5</v>
      </c>
      <c r="H110" s="12" t="n">
        <v>88.6</v>
      </c>
      <c r="I110" s="12" t="n">
        <v>39.6</v>
      </c>
      <c r="J110" s="12" t="n">
        <v>48.44</v>
      </c>
      <c r="K110" s="12" t="n">
        <v>46</v>
      </c>
      <c r="L110" s="12" t="n">
        <v>33</v>
      </c>
      <c r="M110" s="12" t="n">
        <v>70</v>
      </c>
      <c r="N110" s="12" t="n">
        <v>46.2</v>
      </c>
      <c r="O110" s="12" t="n">
        <v>27</v>
      </c>
      <c r="P110" s="12" t="n">
        <v>65</v>
      </c>
      <c r="Q110" s="12" t="n">
        <v>1.7</v>
      </c>
      <c r="R110" s="12" t="n">
        <v>15.8</v>
      </c>
      <c r="S110" s="12" t="n">
        <v>82</v>
      </c>
      <c r="T110" s="12" t="n">
        <v>18.8</v>
      </c>
      <c r="U110" s="12" t="n">
        <v>49.5</v>
      </c>
      <c r="V110" s="12" t="n">
        <v>87</v>
      </c>
      <c r="W110" s="12" t="n">
        <v>48.1</v>
      </c>
      <c r="X110" s="12" t="n">
        <v>75</v>
      </c>
      <c r="Y110" s="12" t="n">
        <v>49</v>
      </c>
      <c r="Z110" s="12" t="n">
        <v>26.7</v>
      </c>
      <c r="AA110" s="12" t="n">
        <v>9</v>
      </c>
      <c r="AB110" s="12" t="n">
        <v>67</v>
      </c>
      <c r="AC110" s="12" t="n">
        <v>33</v>
      </c>
      <c r="AD110" s="12" t="n">
        <v>26.1</v>
      </c>
      <c r="AE110" s="12" t="n">
        <v>85.9</v>
      </c>
      <c r="AF110" s="5"/>
    </row>
    <row r="111" customFormat="false" ht="30" hidden="false" customHeight="true" outlineLevel="0" collapsed="false">
      <c r="B111" s="6"/>
      <c r="C111" s="6"/>
      <c r="D111" s="11" t="s">
        <v>36</v>
      </c>
      <c r="E111" s="12" t="n">
        <v>47</v>
      </c>
      <c r="F111" s="12" t="n">
        <v>78</v>
      </c>
      <c r="G111" s="12" t="n">
        <v>30.5</v>
      </c>
      <c r="H111" s="12" t="n">
        <v>88.8</v>
      </c>
      <c r="I111" s="12" t="n">
        <v>38.4</v>
      </c>
      <c r="J111" s="12" t="n">
        <v>52</v>
      </c>
      <c r="K111" s="12" t="n">
        <v>36</v>
      </c>
      <c r="L111" s="12" t="n">
        <v>37</v>
      </c>
      <c r="M111" s="12" t="n">
        <v>76</v>
      </c>
      <c r="N111" s="12" t="n">
        <v>48.6</v>
      </c>
      <c r="O111" s="12" t="n">
        <v>32.9</v>
      </c>
      <c r="P111" s="12" t="n">
        <v>66</v>
      </c>
      <c r="Q111" s="12" t="n">
        <v>1.67</v>
      </c>
      <c r="R111" s="12" t="n">
        <v>11.6</v>
      </c>
      <c r="S111" s="12" t="n">
        <v>93</v>
      </c>
      <c r="T111" s="12" t="n">
        <v>27.7</v>
      </c>
      <c r="U111" s="12" t="n">
        <v>52.15</v>
      </c>
      <c r="V111" s="12" t="n">
        <v>91</v>
      </c>
      <c r="W111" s="12" t="n">
        <v>65.1</v>
      </c>
      <c r="X111" s="12" t="n">
        <v>75</v>
      </c>
      <c r="Y111" s="12" t="n">
        <v>49.7</v>
      </c>
      <c r="Z111" s="12" t="n">
        <v>19.1</v>
      </c>
      <c r="AA111" s="12" t="n">
        <v>10.4</v>
      </c>
      <c r="AB111" s="12" t="n">
        <v>41</v>
      </c>
      <c r="AC111" s="12" t="n">
        <v>32.4</v>
      </c>
      <c r="AD111" s="12" t="n">
        <v>28.6</v>
      </c>
      <c r="AE111" s="12" t="n">
        <v>87.5</v>
      </c>
      <c r="AF111" s="5"/>
    </row>
    <row r="112" customFormat="false" ht="30" hidden="false" customHeight="true" outlineLevel="0" collapsed="false">
      <c r="B112" s="6"/>
      <c r="C112" s="6"/>
      <c r="D112" s="11" t="s">
        <v>37</v>
      </c>
      <c r="E112" s="12" t="n">
        <v>49</v>
      </c>
      <c r="F112" s="12" t="n">
        <v>79</v>
      </c>
      <c r="G112" s="12" t="n">
        <v>30.6</v>
      </c>
      <c r="H112" s="12" t="n">
        <v>91.1</v>
      </c>
      <c r="I112" s="12" t="n">
        <v>38.4</v>
      </c>
      <c r="J112" s="12" t="n">
        <v>55.7</v>
      </c>
      <c r="K112" s="12" t="n">
        <v>36</v>
      </c>
      <c r="L112" s="12" t="n">
        <v>44.7</v>
      </c>
      <c r="M112" s="12" t="n">
        <v>69</v>
      </c>
      <c r="N112" s="12" t="n">
        <v>48.9</v>
      </c>
      <c r="O112" s="12" t="n">
        <v>33.5</v>
      </c>
      <c r="P112" s="12" t="n">
        <v>66</v>
      </c>
      <c r="Q112" s="12" t="n">
        <v>1.68</v>
      </c>
      <c r="R112" s="12" t="n">
        <v>14.7</v>
      </c>
      <c r="S112" s="12" t="n">
        <v>88</v>
      </c>
      <c r="T112" s="12" t="n">
        <v>25.9</v>
      </c>
      <c r="U112" s="12" t="n">
        <v>52.4</v>
      </c>
      <c r="V112" s="12" t="n">
        <v>92</v>
      </c>
      <c r="W112" s="12" t="n">
        <v>65.3</v>
      </c>
      <c r="X112" s="12" t="n">
        <v>70</v>
      </c>
      <c r="Y112" s="12" t="n">
        <v>51.3</v>
      </c>
      <c r="Z112" s="12" t="n">
        <v>22.4</v>
      </c>
      <c r="AA112" s="12" t="n">
        <v>17.4</v>
      </c>
      <c r="AB112" s="12" t="n">
        <v>99</v>
      </c>
      <c r="AC112" s="12" t="n">
        <v>33</v>
      </c>
      <c r="AD112" s="12" t="n">
        <v>27.2</v>
      </c>
      <c r="AE112" s="12" t="n">
        <v>87.5</v>
      </c>
      <c r="AF112" s="5"/>
    </row>
    <row r="113" customFormat="false" ht="30" hidden="false" customHeight="true" outlineLevel="0" collapsed="false">
      <c r="B113" s="6"/>
      <c r="C113" s="6"/>
      <c r="D113" s="13" t="s">
        <v>38</v>
      </c>
      <c r="E113" s="14" t="n">
        <v>47.33333</v>
      </c>
      <c r="F113" s="14" t="n">
        <v>77.33333</v>
      </c>
      <c r="G113" s="14" t="n">
        <v>26.86667</v>
      </c>
      <c r="H113" s="14" t="n">
        <v>89.5</v>
      </c>
      <c r="I113" s="14" t="n">
        <v>38.8</v>
      </c>
      <c r="J113" s="14" t="n">
        <v>52.04667</v>
      </c>
      <c r="K113" s="14" t="n">
        <v>39.33333</v>
      </c>
      <c r="L113" s="14" t="n">
        <v>38.23333</v>
      </c>
      <c r="M113" s="14" t="n">
        <v>71.66667</v>
      </c>
      <c r="N113" s="14" t="n">
        <v>47.9</v>
      </c>
      <c r="O113" s="14" t="n">
        <v>31.13333</v>
      </c>
      <c r="P113" s="14" t="n">
        <v>65.66667</v>
      </c>
      <c r="Q113" s="14" t="n">
        <v>1.68333</v>
      </c>
      <c r="R113" s="14" t="n">
        <v>14.03333</v>
      </c>
      <c r="S113" s="14" t="n">
        <v>87.66667</v>
      </c>
      <c r="T113" s="14" t="n">
        <v>24.13333</v>
      </c>
      <c r="U113" s="14" t="n">
        <v>51.35</v>
      </c>
      <c r="V113" s="14" t="n">
        <v>90</v>
      </c>
      <c r="W113" s="14" t="n">
        <v>59.5</v>
      </c>
      <c r="X113" s="14" t="n">
        <v>73.33333</v>
      </c>
      <c r="Y113" s="14" t="n">
        <v>50</v>
      </c>
      <c r="Z113" s="14" t="n">
        <v>22.73333</v>
      </c>
      <c r="AA113" s="14" t="n">
        <v>12.26667</v>
      </c>
      <c r="AB113" s="14" t="n">
        <v>69</v>
      </c>
      <c r="AC113" s="14" t="n">
        <v>32.8</v>
      </c>
      <c r="AD113" s="14" t="n">
        <v>27.3</v>
      </c>
      <c r="AE113" s="14" t="n">
        <v>86.96667</v>
      </c>
      <c r="AF113" s="5"/>
    </row>
    <row r="114" customFormat="false" ht="30" hidden="false" customHeight="true" outlineLevel="0" collapsed="false">
      <c r="B114" s="6"/>
      <c r="C114" s="6"/>
      <c r="D114" s="13" t="s">
        <v>39</v>
      </c>
      <c r="E114" s="14" t="n">
        <v>1.68333</v>
      </c>
      <c r="F114" s="14" t="n">
        <v>1.68333</v>
      </c>
      <c r="G114" s="14" t="n">
        <v>1.68333</v>
      </c>
      <c r="H114" s="14" t="n">
        <v>1.68333</v>
      </c>
      <c r="I114" s="14" t="n">
        <v>1.68333</v>
      </c>
      <c r="J114" s="14" t="n">
        <v>1.68333</v>
      </c>
      <c r="K114" s="14" t="n">
        <v>1.68333</v>
      </c>
      <c r="L114" s="14" t="n">
        <v>1.68333</v>
      </c>
      <c r="M114" s="14" t="n">
        <v>1.68333</v>
      </c>
      <c r="N114" s="14" t="n">
        <v>1.68333</v>
      </c>
      <c r="O114" s="14" t="n">
        <v>1.68333</v>
      </c>
      <c r="P114" s="14" t="n">
        <v>1.68333</v>
      </c>
      <c r="Q114" s="14" t="n">
        <v>1.68333</v>
      </c>
      <c r="R114" s="14" t="n">
        <v>1.68333</v>
      </c>
      <c r="S114" s="14" t="n">
        <v>1.68333</v>
      </c>
      <c r="T114" s="14" t="n">
        <v>1.68333</v>
      </c>
      <c r="U114" s="14" t="n">
        <v>1.68333</v>
      </c>
      <c r="V114" s="14" t="n">
        <v>1.68333</v>
      </c>
      <c r="W114" s="14" t="n">
        <v>1.68333</v>
      </c>
      <c r="X114" s="14" t="n">
        <v>1.68333</v>
      </c>
      <c r="Y114" s="14" t="n">
        <v>1.68333</v>
      </c>
      <c r="Z114" s="14" t="n">
        <v>1.68333</v>
      </c>
      <c r="AA114" s="14" t="n">
        <v>1.68333</v>
      </c>
      <c r="AB114" s="14" t="n">
        <v>1.68333</v>
      </c>
      <c r="AC114" s="14" t="n">
        <v>1.68333</v>
      </c>
      <c r="AD114" s="14" t="n">
        <v>1.68333</v>
      </c>
      <c r="AE114" s="14" t="n">
        <v>1.68333</v>
      </c>
      <c r="AF114" s="5"/>
    </row>
    <row r="115" customFormat="false" ht="30" hidden="false" customHeight="true" outlineLevel="0" collapsed="false">
      <c r="B115" s="6"/>
      <c r="C115" s="6"/>
      <c r="D115" s="13" t="s">
        <v>40</v>
      </c>
      <c r="E115" s="14" t="n">
        <v>90</v>
      </c>
      <c r="F115" s="14" t="n">
        <v>90</v>
      </c>
      <c r="G115" s="14" t="n">
        <v>90</v>
      </c>
      <c r="H115" s="14" t="n">
        <v>90</v>
      </c>
      <c r="I115" s="14" t="n">
        <v>90</v>
      </c>
      <c r="J115" s="14" t="n">
        <v>90</v>
      </c>
      <c r="K115" s="14" t="n">
        <v>90</v>
      </c>
      <c r="L115" s="14" t="n">
        <v>90</v>
      </c>
      <c r="M115" s="14" t="n">
        <v>90</v>
      </c>
      <c r="N115" s="14" t="n">
        <v>90</v>
      </c>
      <c r="O115" s="14" t="n">
        <v>90</v>
      </c>
      <c r="P115" s="14" t="n">
        <v>90</v>
      </c>
      <c r="Q115" s="14" t="n">
        <v>90</v>
      </c>
      <c r="R115" s="14" t="n">
        <v>90</v>
      </c>
      <c r="S115" s="14" t="n">
        <v>90</v>
      </c>
      <c r="T115" s="14" t="n">
        <v>90</v>
      </c>
      <c r="U115" s="14" t="n">
        <v>90</v>
      </c>
      <c r="V115" s="14" t="n">
        <v>90</v>
      </c>
      <c r="W115" s="14" t="n">
        <v>90</v>
      </c>
      <c r="X115" s="14" t="n">
        <v>90</v>
      </c>
      <c r="Y115" s="14" t="n">
        <v>90</v>
      </c>
      <c r="Z115" s="14" t="n">
        <v>90</v>
      </c>
      <c r="AA115" s="14" t="n">
        <v>90</v>
      </c>
      <c r="AB115" s="14" t="n">
        <v>90</v>
      </c>
      <c r="AC115" s="14" t="n">
        <v>90</v>
      </c>
      <c r="AD115" s="14" t="n">
        <v>90</v>
      </c>
      <c r="AE115" s="14" t="n">
        <v>90</v>
      </c>
      <c r="AF115" s="5"/>
    </row>
    <row r="116" customFormat="false" ht="30" hidden="false" customHeight="true" outlineLevel="0" collapsed="false">
      <c r="B116" s="6"/>
      <c r="C116" s="6"/>
      <c r="D116" s="15" t="s">
        <v>41</v>
      </c>
      <c r="E116" s="16" t="n">
        <v>1</v>
      </c>
      <c r="F116" s="16" t="n">
        <v>1.01747</v>
      </c>
      <c r="G116" s="16" t="n">
        <v>1.16606</v>
      </c>
      <c r="H116" s="16" t="n">
        <v>1.01008</v>
      </c>
      <c r="I116" s="16" t="n">
        <v>1.12181</v>
      </c>
      <c r="J116" s="16" t="n">
        <v>1.06975</v>
      </c>
      <c r="K116" s="16" t="n">
        <v>1</v>
      </c>
      <c r="L116" s="16" t="n">
        <v>1.12493</v>
      </c>
      <c r="M116" s="16" t="n">
        <v>0</v>
      </c>
      <c r="N116" s="16" t="n">
        <v>1.01911</v>
      </c>
      <c r="O116" s="16" t="n">
        <v>1.09666</v>
      </c>
      <c r="P116" s="16" t="n">
        <v>1.0051</v>
      </c>
      <c r="Q116" s="16" t="n">
        <v>1.0385</v>
      </c>
      <c r="R116" s="16" t="n">
        <v>0.86014</v>
      </c>
      <c r="S116" s="16" t="n">
        <v>1.02382</v>
      </c>
      <c r="T116" s="16" t="n">
        <v>0</v>
      </c>
      <c r="U116" s="16" t="n">
        <v>1.03988</v>
      </c>
      <c r="V116" s="16" t="n">
        <v>1.02673</v>
      </c>
      <c r="W116" s="16" t="n">
        <v>1.33574</v>
      </c>
      <c r="X116" s="16" t="n">
        <v>0.97726</v>
      </c>
      <c r="Y116" s="16" t="n">
        <v>1.02099</v>
      </c>
      <c r="Z116" s="16" t="n">
        <v>1.70744</v>
      </c>
      <c r="AA116" s="16" t="n">
        <v>1.35462</v>
      </c>
      <c r="AB116" s="16" t="n">
        <v>1.06052</v>
      </c>
      <c r="AC116" s="16" t="n">
        <v>0</v>
      </c>
      <c r="AD116" s="16" t="n">
        <v>0.9265</v>
      </c>
      <c r="AE116" s="16" t="n">
        <v>1.00617</v>
      </c>
      <c r="AF116" s="5"/>
    </row>
    <row r="117" customFormat="false" ht="30" hidden="false" customHeight="true" outlineLevel="0" collapsed="false">
      <c r="B117" s="6"/>
      <c r="C117" s="6"/>
      <c r="D117" s="15" t="s">
        <v>42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5"/>
    </row>
    <row r="118" customFormat="false" ht="30" hidden="false" customHeight="true" outlineLevel="0" collapsed="false">
      <c r="B118" s="6"/>
      <c r="C118" s="6"/>
      <c r="D118" s="15" t="s">
        <v>43</v>
      </c>
      <c r="E118" s="16" t="n">
        <v>1.70744</v>
      </c>
      <c r="F118" s="16" t="n">
        <v>1.70744</v>
      </c>
      <c r="G118" s="16" t="n">
        <v>1.70744</v>
      </c>
      <c r="H118" s="16" t="n">
        <v>1.70744</v>
      </c>
      <c r="I118" s="16" t="n">
        <v>1.70744</v>
      </c>
      <c r="J118" s="16" t="n">
        <v>1.70744</v>
      </c>
      <c r="K118" s="16" t="n">
        <v>1.70744</v>
      </c>
      <c r="L118" s="16" t="n">
        <v>1.70744</v>
      </c>
      <c r="M118" s="16" t="n">
        <v>1.70744</v>
      </c>
      <c r="N118" s="16" t="n">
        <v>1.70744</v>
      </c>
      <c r="O118" s="16" t="n">
        <v>1.70744</v>
      </c>
      <c r="P118" s="16" t="n">
        <v>1.70744</v>
      </c>
      <c r="Q118" s="16" t="n">
        <v>1.70744</v>
      </c>
      <c r="R118" s="16" t="n">
        <v>1.70744</v>
      </c>
      <c r="S118" s="16" t="n">
        <v>1.70744</v>
      </c>
      <c r="T118" s="16" t="n">
        <v>1.70744</v>
      </c>
      <c r="U118" s="16" t="n">
        <v>1.70744</v>
      </c>
      <c r="V118" s="16" t="n">
        <v>1.70744</v>
      </c>
      <c r="W118" s="16" t="n">
        <v>1.70744</v>
      </c>
      <c r="X118" s="16" t="n">
        <v>1.70744</v>
      </c>
      <c r="Y118" s="16" t="n">
        <v>1.70744</v>
      </c>
      <c r="Z118" s="16" t="n">
        <v>1.70744</v>
      </c>
      <c r="AA118" s="16" t="n">
        <v>1.70744</v>
      </c>
      <c r="AB118" s="16" t="n">
        <v>1.70744</v>
      </c>
      <c r="AC118" s="16" t="n">
        <v>1.70744</v>
      </c>
      <c r="AD118" s="16" t="n">
        <v>1.70744</v>
      </c>
      <c r="AE118" s="16" t="n">
        <v>1.70744</v>
      </c>
      <c r="AF118" s="5"/>
    </row>
    <row r="119" customFormat="false" ht="30" hidden="false" customHeight="true" outlineLevel="0" collapsed="false">
      <c r="B119" s="6"/>
      <c r="C119" s="6"/>
      <c r="D119" s="17" t="s">
        <v>44</v>
      </c>
      <c r="E119" s="18" t="n">
        <v>0.51689</v>
      </c>
      <c r="F119" s="18" t="n">
        <v>0.85658</v>
      </c>
      <c r="G119" s="18" t="n">
        <v>0.28515</v>
      </c>
      <c r="H119" s="18" t="n">
        <v>0.99434</v>
      </c>
      <c r="I119" s="18" t="n">
        <v>0.42027</v>
      </c>
      <c r="J119" s="18" t="n">
        <v>0.57026</v>
      </c>
      <c r="K119" s="18" t="n">
        <v>0.42631</v>
      </c>
      <c r="L119" s="18" t="n">
        <v>0.41385</v>
      </c>
      <c r="M119" s="18" t="n">
        <v>0.79241</v>
      </c>
      <c r="N119" s="18" t="n">
        <v>0.52331</v>
      </c>
      <c r="O119" s="18" t="n">
        <v>0.33346</v>
      </c>
      <c r="P119" s="18" t="n">
        <v>0.72448</v>
      </c>
      <c r="Q119" s="18" t="n">
        <v>0</v>
      </c>
      <c r="R119" s="18" t="n">
        <v>0.13984</v>
      </c>
      <c r="S119" s="18" t="n">
        <v>0.97358</v>
      </c>
      <c r="T119" s="18" t="n">
        <v>0.2542</v>
      </c>
      <c r="U119" s="18" t="n">
        <v>0.56237</v>
      </c>
      <c r="V119" s="18" t="n">
        <v>1</v>
      </c>
      <c r="W119" s="18" t="n">
        <v>0.65465</v>
      </c>
      <c r="X119" s="18" t="n">
        <v>0.81129</v>
      </c>
      <c r="Y119" s="18" t="n">
        <v>0.54708</v>
      </c>
      <c r="Z119" s="18" t="n">
        <v>0.23835</v>
      </c>
      <c r="AA119" s="18" t="n">
        <v>0.11983</v>
      </c>
      <c r="AB119" s="18" t="n">
        <v>0.76222</v>
      </c>
      <c r="AC119" s="18" t="n">
        <v>0.35233</v>
      </c>
      <c r="AD119" s="18" t="n">
        <v>0.29005</v>
      </c>
      <c r="AE119" s="18" t="n">
        <v>0.96565</v>
      </c>
      <c r="AF119" s="5"/>
    </row>
    <row r="120" customFormat="false" ht="30" hidden="false" customHeight="true" outlineLevel="0" collapsed="false">
      <c r="B120" s="6"/>
      <c r="C120" s="6"/>
      <c r="D120" s="19" t="s">
        <v>45</v>
      </c>
      <c r="E120" s="20" t="n">
        <v>0.58567</v>
      </c>
      <c r="F120" s="20" t="n">
        <v>0.5959</v>
      </c>
      <c r="G120" s="20" t="n">
        <v>0.68293</v>
      </c>
      <c r="H120" s="20" t="n">
        <v>0.59158</v>
      </c>
      <c r="I120" s="20" t="n">
        <v>0.65701</v>
      </c>
      <c r="J120" s="20" t="n">
        <v>0.62652</v>
      </c>
      <c r="K120" s="20" t="n">
        <v>0.58567</v>
      </c>
      <c r="L120" s="20" t="n">
        <v>0.65884</v>
      </c>
      <c r="M120" s="20" t="n">
        <v>0</v>
      </c>
      <c r="N120" s="20" t="n">
        <v>0.59686</v>
      </c>
      <c r="O120" s="20" t="n">
        <v>0.64228</v>
      </c>
      <c r="P120" s="20" t="n">
        <v>0.58866</v>
      </c>
      <c r="Q120" s="20" t="n">
        <v>0.60822</v>
      </c>
      <c r="R120" s="20" t="n">
        <v>0.50376</v>
      </c>
      <c r="S120" s="20" t="n">
        <v>0.59962</v>
      </c>
      <c r="T120" s="20" t="n">
        <v>0</v>
      </c>
      <c r="U120" s="20" t="n">
        <v>0.60903</v>
      </c>
      <c r="V120" s="20" t="n">
        <v>0.60133</v>
      </c>
      <c r="W120" s="20" t="n">
        <v>0.78231</v>
      </c>
      <c r="X120" s="20" t="n">
        <v>0.57235</v>
      </c>
      <c r="Y120" s="20" t="n">
        <v>0.59797</v>
      </c>
      <c r="Z120" s="20" t="n">
        <v>1</v>
      </c>
      <c r="AA120" s="20" t="n">
        <v>0.79336</v>
      </c>
      <c r="AB120" s="20" t="n">
        <v>0.62112</v>
      </c>
      <c r="AC120" s="20" t="n">
        <v>0</v>
      </c>
      <c r="AD120" s="20" t="n">
        <v>0.54263</v>
      </c>
      <c r="AE120" s="20" t="n">
        <v>0.58929</v>
      </c>
      <c r="AF120" s="5"/>
    </row>
    <row r="121" customFormat="false" ht="30" hidden="false" customHeight="true" outlineLevel="0" collapsed="false">
      <c r="B121" s="6" t="s">
        <v>62</v>
      </c>
      <c r="C121" s="6" t="s">
        <v>63</v>
      </c>
      <c r="D121" s="7" t="s">
        <v>33</v>
      </c>
      <c r="E121" s="8" t="n">
        <v>0.38983</v>
      </c>
      <c r="F121" s="8" t="n">
        <v>0.81327</v>
      </c>
      <c r="G121" s="8" t="n">
        <v>0.38457</v>
      </c>
      <c r="H121" s="8" t="n">
        <v>0.50564</v>
      </c>
      <c r="I121" s="8" t="n">
        <v>0.26124</v>
      </c>
      <c r="J121" s="8" t="n">
        <v>0.36349</v>
      </c>
      <c r="K121" s="8" t="n">
        <v>0.01772</v>
      </c>
      <c r="L121" s="8" t="n">
        <v>0.24217</v>
      </c>
      <c r="M121" s="8" t="n">
        <v>0.64118</v>
      </c>
      <c r="N121" s="8" t="n">
        <v>0.46436</v>
      </c>
      <c r="O121" s="8" t="n">
        <v>0.49321</v>
      </c>
      <c r="P121" s="8" t="n">
        <v>0.452</v>
      </c>
      <c r="Q121" s="8" t="n">
        <v>0.51692</v>
      </c>
      <c r="R121" s="8" t="n">
        <v>0.00101</v>
      </c>
      <c r="S121" s="8" t="n">
        <v>0.42959</v>
      </c>
      <c r="T121" s="8" t="n">
        <v>0.38285</v>
      </c>
      <c r="U121" s="8" t="n">
        <v>0.50107</v>
      </c>
      <c r="V121" s="8" t="n">
        <v>0.35711</v>
      </c>
      <c r="W121" s="8" t="n">
        <v>0.46496</v>
      </c>
      <c r="X121" s="8" t="n">
        <v>0.21732</v>
      </c>
      <c r="Y121" s="8" t="n">
        <v>0.27915</v>
      </c>
      <c r="Z121" s="8" t="n">
        <v>0.35256</v>
      </c>
      <c r="AA121" s="8" t="n">
        <v>0.41905</v>
      </c>
      <c r="AB121" s="8" t="n">
        <v>0.42081</v>
      </c>
      <c r="AC121" s="8" t="n">
        <v>0.54111</v>
      </c>
      <c r="AD121" s="8" t="n">
        <v>0.41499</v>
      </c>
      <c r="AE121" s="8" t="n">
        <v>0.39854</v>
      </c>
      <c r="AF121" s="5"/>
    </row>
    <row r="122" customFormat="false" ht="30" hidden="false" customHeight="true" outlineLevel="0" collapsed="false">
      <c r="B122" s="6"/>
      <c r="C122" s="6"/>
      <c r="D122" s="9" t="s">
        <v>34</v>
      </c>
      <c r="E122" s="10" t="n">
        <v>0.08</v>
      </c>
      <c r="F122" s="10" t="n">
        <v>0.7</v>
      </c>
      <c r="G122" s="10" t="n">
        <v>0.1</v>
      </c>
      <c r="H122" s="10" t="n">
        <v>0.04</v>
      </c>
      <c r="I122" s="10" t="n">
        <v>0.104</v>
      </c>
      <c r="J122" s="10" t="n">
        <v>0.24</v>
      </c>
      <c r="K122" s="10" t="n">
        <v>0.07</v>
      </c>
      <c r="L122" s="10" t="n">
        <v>0.16</v>
      </c>
      <c r="M122" s="10" t="n">
        <v>0.03</v>
      </c>
      <c r="N122" s="10" t="n">
        <v>0.1</v>
      </c>
      <c r="O122" s="10" t="n">
        <v>0.05</v>
      </c>
      <c r="P122" s="10" t="n">
        <v>0.07</v>
      </c>
      <c r="Q122" s="10" t="n">
        <v>0.02</v>
      </c>
      <c r="R122" s="10" t="n">
        <v>0</v>
      </c>
      <c r="S122" s="10" t="n">
        <v>0.06</v>
      </c>
      <c r="T122" s="10" t="n">
        <v>0.12</v>
      </c>
      <c r="U122" s="10" t="n">
        <v>0.04</v>
      </c>
      <c r="V122" s="10" t="n">
        <v>0.03</v>
      </c>
      <c r="W122" s="10" t="n">
        <v>0.03</v>
      </c>
      <c r="X122" s="10" t="n">
        <v>0.18</v>
      </c>
      <c r="Y122" s="10" t="n">
        <v>0.08</v>
      </c>
      <c r="Z122" s="10" t="n">
        <v>0.12</v>
      </c>
      <c r="AA122" s="10" t="n">
        <v>0.03</v>
      </c>
      <c r="AB122" s="10" t="n">
        <v>0.07</v>
      </c>
      <c r="AC122" s="10" t="n">
        <v>0.05</v>
      </c>
      <c r="AD122" s="10" t="n">
        <v>0.01</v>
      </c>
      <c r="AE122" s="10" t="n">
        <v>0.174</v>
      </c>
      <c r="AF122" s="5"/>
    </row>
    <row r="123" customFormat="false" ht="30" hidden="false" customHeight="true" outlineLevel="0" collapsed="false">
      <c r="B123" s="6"/>
      <c r="C123" s="6"/>
      <c r="D123" s="11" t="s">
        <v>35</v>
      </c>
      <c r="E123" s="12" t="n">
        <v>0.09</v>
      </c>
      <c r="F123" s="12" t="n">
        <v>0.89</v>
      </c>
      <c r="G123" s="12" t="n">
        <v>0.107</v>
      </c>
      <c r="H123" s="12" t="n">
        <v>0.049</v>
      </c>
      <c r="I123" s="12" t="n">
        <v>0.106</v>
      </c>
      <c r="J123" s="12" t="n">
        <v>0.127</v>
      </c>
      <c r="K123" s="12" t="n">
        <v>0.039</v>
      </c>
      <c r="L123" s="12" t="n">
        <v>0.041</v>
      </c>
      <c r="M123" s="12" t="n">
        <v>0.07</v>
      </c>
      <c r="N123" s="12" t="n">
        <v>0.1</v>
      </c>
      <c r="O123" s="12" t="n">
        <v>0.09</v>
      </c>
      <c r="P123" s="12" t="n">
        <v>0.127</v>
      </c>
      <c r="Q123" s="12" t="n">
        <v>0.197</v>
      </c>
      <c r="R123" s="12" t="n">
        <v>0.034</v>
      </c>
      <c r="S123" s="12" t="n">
        <v>0.131</v>
      </c>
      <c r="T123" s="12" t="n">
        <v>0.097</v>
      </c>
      <c r="U123" s="12" t="n">
        <v>0.059</v>
      </c>
      <c r="V123" s="12" t="n">
        <v>0.064</v>
      </c>
      <c r="W123" s="12" t="n">
        <v>0.023</v>
      </c>
      <c r="X123" s="12" t="n">
        <v>0.04</v>
      </c>
      <c r="Y123" s="12" t="n">
        <v>0.068</v>
      </c>
      <c r="Z123" s="12" t="n">
        <v>0.08</v>
      </c>
      <c r="AA123" s="12" t="n">
        <v>0.044</v>
      </c>
      <c r="AB123" s="12" t="n">
        <v>0.088</v>
      </c>
      <c r="AC123" s="12" t="n">
        <v>0.108</v>
      </c>
      <c r="AD123" s="12" t="n">
        <v>0.027</v>
      </c>
      <c r="AE123" s="12" t="n">
        <v>0.048</v>
      </c>
      <c r="AF123" s="5"/>
    </row>
    <row r="124" customFormat="false" ht="30" hidden="false" customHeight="true" outlineLevel="0" collapsed="false">
      <c r="B124" s="6"/>
      <c r="C124" s="6"/>
      <c r="D124" s="11" t="s">
        <v>36</v>
      </c>
      <c r="E124" s="12" t="n">
        <v>0.071</v>
      </c>
      <c r="F124" s="12" t="n">
        <v>0.542</v>
      </c>
      <c r="G124" s="12" t="n">
        <v>0.064</v>
      </c>
      <c r="H124" s="12" t="n">
        <v>0.074</v>
      </c>
      <c r="I124" s="12" t="n">
        <v>0.075</v>
      </c>
      <c r="J124" s="12" t="n">
        <v>0.119</v>
      </c>
      <c r="K124" s="12" t="n">
        <v>0</v>
      </c>
      <c r="L124" s="12" t="n">
        <v>0.018</v>
      </c>
      <c r="M124" s="12" t="n">
        <v>0.137</v>
      </c>
      <c r="N124" s="12" t="n">
        <v>0.194</v>
      </c>
      <c r="O124" s="12" t="n">
        <v>0.135</v>
      </c>
      <c r="P124" s="12" t="n">
        <v>0.14</v>
      </c>
      <c r="Q124" s="12" t="n">
        <v>0.02</v>
      </c>
      <c r="R124" s="12" t="n">
        <v>0.038</v>
      </c>
      <c r="S124" s="12" t="n">
        <v>0.091</v>
      </c>
      <c r="T124" s="12" t="n">
        <v>0.126</v>
      </c>
      <c r="U124" s="12" t="n">
        <v>0.048</v>
      </c>
      <c r="V124" s="12" t="n">
        <v>0.05</v>
      </c>
      <c r="W124" s="12" t="n">
        <v>0.097</v>
      </c>
      <c r="X124" s="12" t="n">
        <v>0.294</v>
      </c>
      <c r="Y124" s="12" t="n">
        <v>0.036</v>
      </c>
      <c r="Z124" s="12" t="n">
        <v>0.05</v>
      </c>
      <c r="AA124" s="12" t="n">
        <v>0.073</v>
      </c>
      <c r="AB124" s="12" t="n">
        <v>0.069</v>
      </c>
      <c r="AC124" s="12" t="n">
        <v>0.122</v>
      </c>
      <c r="AD124" s="12" t="n">
        <v>0.057</v>
      </c>
      <c r="AE124" s="12" t="n">
        <v>0.207</v>
      </c>
      <c r="AF124" s="5"/>
    </row>
    <row r="125" customFormat="false" ht="30" hidden="false" customHeight="true" outlineLevel="0" collapsed="false">
      <c r="B125" s="6"/>
      <c r="C125" s="6"/>
      <c r="D125" s="11" t="s">
        <v>37</v>
      </c>
      <c r="E125" s="12" t="n">
        <v>0.082</v>
      </c>
      <c r="F125" s="12" t="n">
        <v>1.037</v>
      </c>
      <c r="G125" s="12" t="n">
        <v>0.095</v>
      </c>
      <c r="H125" s="12" t="n">
        <v>0.096</v>
      </c>
      <c r="I125" s="12" t="n">
        <v>0.031</v>
      </c>
      <c r="J125" s="12" t="n">
        <v>0.154</v>
      </c>
      <c r="K125" s="12" t="n">
        <v>0.165</v>
      </c>
      <c r="L125" s="12" t="n">
        <v>0.047</v>
      </c>
      <c r="M125" s="12" t="n">
        <v>0.136</v>
      </c>
      <c r="N125" s="12" t="n">
        <v>0.142</v>
      </c>
      <c r="O125" s="12" t="n">
        <v>0.099</v>
      </c>
      <c r="P125" s="12" t="n">
        <v>0.099</v>
      </c>
      <c r="Q125" s="12" t="n">
        <v>0.049</v>
      </c>
      <c r="R125" s="12" t="n">
        <v>0.033</v>
      </c>
      <c r="S125" s="12" t="n">
        <v>0.078</v>
      </c>
      <c r="T125" s="12" t="n">
        <v>0.103</v>
      </c>
      <c r="U125" s="12" t="n">
        <v>0.095</v>
      </c>
      <c r="V125" s="12" t="n">
        <v>0.027</v>
      </c>
      <c r="W125" s="12" t="n">
        <v>0.058</v>
      </c>
      <c r="X125" s="12" t="n">
        <v>0.02</v>
      </c>
      <c r="Y125" s="12" t="n">
        <v>0.034</v>
      </c>
      <c r="Z125" s="12" t="n">
        <v>0.092</v>
      </c>
      <c r="AA125" s="12" t="n">
        <v>0.043</v>
      </c>
      <c r="AB125" s="12" t="n">
        <v>0.091</v>
      </c>
      <c r="AC125" s="12" t="n">
        <v>0.129</v>
      </c>
      <c r="AD125" s="12" t="n">
        <v>0.015</v>
      </c>
      <c r="AE125" s="12" t="n">
        <v>0.152</v>
      </c>
      <c r="AF125" s="5"/>
    </row>
    <row r="126" customFormat="false" ht="30" hidden="false" customHeight="true" outlineLevel="0" collapsed="false">
      <c r="B126" s="6"/>
      <c r="C126" s="6"/>
      <c r="D126" s="13" t="s">
        <v>38</v>
      </c>
      <c r="E126" s="14" t="n">
        <v>0.081</v>
      </c>
      <c r="F126" s="14" t="n">
        <v>0.823</v>
      </c>
      <c r="G126" s="14" t="n">
        <v>0.08867</v>
      </c>
      <c r="H126" s="14" t="n">
        <v>0.073</v>
      </c>
      <c r="I126" s="14" t="n">
        <v>0.07067</v>
      </c>
      <c r="J126" s="14" t="n">
        <v>0.13333</v>
      </c>
      <c r="K126" s="14" t="n">
        <v>0.068</v>
      </c>
      <c r="L126" s="14" t="n">
        <v>0.03533</v>
      </c>
      <c r="M126" s="14" t="n">
        <v>0.11433</v>
      </c>
      <c r="N126" s="14" t="n">
        <v>0.14533</v>
      </c>
      <c r="O126" s="14" t="n">
        <v>0.108</v>
      </c>
      <c r="P126" s="14" t="n">
        <v>0.122</v>
      </c>
      <c r="Q126" s="14" t="n">
        <v>0.08867</v>
      </c>
      <c r="R126" s="14" t="n">
        <v>0.035</v>
      </c>
      <c r="S126" s="14" t="n">
        <v>0.1</v>
      </c>
      <c r="T126" s="14" t="n">
        <v>0.10867</v>
      </c>
      <c r="U126" s="14" t="n">
        <v>0.06733</v>
      </c>
      <c r="V126" s="14" t="n">
        <v>0.047</v>
      </c>
      <c r="W126" s="14" t="n">
        <v>0.05933</v>
      </c>
      <c r="X126" s="14" t="n">
        <v>0.118</v>
      </c>
      <c r="Y126" s="14" t="n">
        <v>0.046</v>
      </c>
      <c r="Z126" s="14" t="n">
        <v>0.074</v>
      </c>
      <c r="AA126" s="14" t="n">
        <v>0.05333</v>
      </c>
      <c r="AB126" s="14" t="n">
        <v>0.08267</v>
      </c>
      <c r="AC126" s="14" t="n">
        <v>0.11967</v>
      </c>
      <c r="AD126" s="14" t="n">
        <v>0.033</v>
      </c>
      <c r="AE126" s="14" t="n">
        <v>0.13567</v>
      </c>
      <c r="AF126" s="5"/>
    </row>
    <row r="127" customFormat="false" ht="30" hidden="false" customHeight="true" outlineLevel="0" collapsed="false">
      <c r="B127" s="6"/>
      <c r="C127" s="6"/>
      <c r="D127" s="13" t="s">
        <v>39</v>
      </c>
      <c r="E127" s="14" t="n">
        <v>0.033</v>
      </c>
      <c r="F127" s="14" t="n">
        <v>0.033</v>
      </c>
      <c r="G127" s="14" t="n">
        <v>0.033</v>
      </c>
      <c r="H127" s="14" t="n">
        <v>0.033</v>
      </c>
      <c r="I127" s="14" t="n">
        <v>0.033</v>
      </c>
      <c r="J127" s="14" t="n">
        <v>0.033</v>
      </c>
      <c r="K127" s="14" t="n">
        <v>0.033</v>
      </c>
      <c r="L127" s="14" t="n">
        <v>0.033</v>
      </c>
      <c r="M127" s="14" t="n">
        <v>0.033</v>
      </c>
      <c r="N127" s="14" t="n">
        <v>0.033</v>
      </c>
      <c r="O127" s="14" t="n">
        <v>0.033</v>
      </c>
      <c r="P127" s="14" t="n">
        <v>0.033</v>
      </c>
      <c r="Q127" s="14" t="n">
        <v>0.033</v>
      </c>
      <c r="R127" s="14" t="n">
        <v>0.033</v>
      </c>
      <c r="S127" s="14" t="n">
        <v>0.033</v>
      </c>
      <c r="T127" s="14" t="n">
        <v>0.033</v>
      </c>
      <c r="U127" s="14" t="n">
        <v>0.033</v>
      </c>
      <c r="V127" s="14" t="n">
        <v>0.033</v>
      </c>
      <c r="W127" s="14" t="n">
        <v>0.033</v>
      </c>
      <c r="X127" s="14" t="n">
        <v>0.033</v>
      </c>
      <c r="Y127" s="14" t="n">
        <v>0.033</v>
      </c>
      <c r="Z127" s="14" t="n">
        <v>0.033</v>
      </c>
      <c r="AA127" s="14" t="n">
        <v>0.033</v>
      </c>
      <c r="AB127" s="14" t="n">
        <v>0.033</v>
      </c>
      <c r="AC127" s="14" t="n">
        <v>0.033</v>
      </c>
      <c r="AD127" s="14" t="n">
        <v>0.033</v>
      </c>
      <c r="AE127" s="14" t="n">
        <v>0.033</v>
      </c>
      <c r="AF127" s="5"/>
    </row>
    <row r="128" customFormat="false" ht="30" hidden="false" customHeight="true" outlineLevel="0" collapsed="false">
      <c r="B128" s="6"/>
      <c r="C128" s="6"/>
      <c r="D128" s="13" t="s">
        <v>40</v>
      </c>
      <c r="E128" s="14" t="n">
        <v>0.823</v>
      </c>
      <c r="F128" s="14" t="n">
        <v>0.823</v>
      </c>
      <c r="G128" s="14" t="n">
        <v>0.823</v>
      </c>
      <c r="H128" s="14" t="n">
        <v>0.823</v>
      </c>
      <c r="I128" s="14" t="n">
        <v>0.823</v>
      </c>
      <c r="J128" s="14" t="n">
        <v>0.823</v>
      </c>
      <c r="K128" s="14" t="n">
        <v>0.823</v>
      </c>
      <c r="L128" s="14" t="n">
        <v>0.823</v>
      </c>
      <c r="M128" s="14" t="n">
        <v>0.823</v>
      </c>
      <c r="N128" s="14" t="n">
        <v>0.823</v>
      </c>
      <c r="O128" s="14" t="n">
        <v>0.823</v>
      </c>
      <c r="P128" s="14" t="n">
        <v>0.823</v>
      </c>
      <c r="Q128" s="14" t="n">
        <v>0.823</v>
      </c>
      <c r="R128" s="14" t="n">
        <v>0.823</v>
      </c>
      <c r="S128" s="14" t="n">
        <v>0.823</v>
      </c>
      <c r="T128" s="14" t="n">
        <v>0.823</v>
      </c>
      <c r="U128" s="14" t="n">
        <v>0.823</v>
      </c>
      <c r="V128" s="14" t="n">
        <v>0.823</v>
      </c>
      <c r="W128" s="14" t="n">
        <v>0.823</v>
      </c>
      <c r="X128" s="14" t="n">
        <v>0.823</v>
      </c>
      <c r="Y128" s="14" t="n">
        <v>0.823</v>
      </c>
      <c r="Z128" s="14" t="n">
        <v>0.823</v>
      </c>
      <c r="AA128" s="14" t="n">
        <v>0.823</v>
      </c>
      <c r="AB128" s="14" t="n">
        <v>0.823</v>
      </c>
      <c r="AC128" s="14" t="n">
        <v>0.823</v>
      </c>
      <c r="AD128" s="14" t="n">
        <v>0.823</v>
      </c>
      <c r="AE128" s="14" t="n">
        <v>0.823</v>
      </c>
      <c r="AF128" s="5"/>
    </row>
    <row r="129" customFormat="false" ht="30" hidden="false" customHeight="true" outlineLevel="0" collapsed="false">
      <c r="B129" s="6"/>
      <c r="C129" s="6"/>
      <c r="D129" s="15" t="s">
        <v>41</v>
      </c>
      <c r="E129" s="16" t="n">
        <v>1.00826</v>
      </c>
      <c r="F129" s="16" t="n">
        <v>1.13997</v>
      </c>
      <c r="G129" s="16" t="n">
        <v>0.98305</v>
      </c>
      <c r="H129" s="16" t="n">
        <v>1.33887</v>
      </c>
      <c r="I129" s="16" t="n">
        <v>0.668</v>
      </c>
      <c r="J129" s="16" t="n">
        <v>0.86252</v>
      </c>
      <c r="K129" s="16" t="n">
        <v>0</v>
      </c>
      <c r="L129" s="16" t="n">
        <v>0.66475</v>
      </c>
      <c r="M129" s="16" t="n">
        <v>1.65503</v>
      </c>
      <c r="N129" s="16" t="n">
        <v>1.12399</v>
      </c>
      <c r="O129" s="16" t="n">
        <v>1.25571</v>
      </c>
      <c r="P129" s="16" t="n">
        <v>1.12248</v>
      </c>
      <c r="Q129" s="16" t="n">
        <v>1.3481</v>
      </c>
      <c r="R129" s="16" t="n">
        <v>0</v>
      </c>
      <c r="S129" s="16" t="n">
        <v>1.09139</v>
      </c>
      <c r="T129" s="16" t="n">
        <v>0.95035</v>
      </c>
      <c r="U129" s="16" t="n">
        <v>1.3342</v>
      </c>
      <c r="V129" s="16" t="n">
        <v>0.96549</v>
      </c>
      <c r="W129" s="16" t="n">
        <v>1.24576</v>
      </c>
      <c r="X129" s="16" t="n">
        <v>0.48075</v>
      </c>
      <c r="Y129" s="16" t="n">
        <v>0.75185</v>
      </c>
      <c r="Z129" s="16" t="n">
        <v>0.91524</v>
      </c>
      <c r="AA129" s="16" t="n">
        <v>1.1275</v>
      </c>
      <c r="AB129" s="16" t="n">
        <v>1.09139</v>
      </c>
      <c r="AC129" s="16" t="n">
        <v>1.37153</v>
      </c>
      <c r="AD129" s="16" t="n">
        <v>1.14471</v>
      </c>
      <c r="AE129" s="16" t="n">
        <v>0.95594</v>
      </c>
      <c r="AF129" s="5"/>
    </row>
    <row r="130" customFormat="false" ht="30" hidden="false" customHeight="true" outlineLevel="0" collapsed="false">
      <c r="B130" s="6"/>
      <c r="C130" s="6"/>
      <c r="D130" s="15" t="s">
        <v>42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5"/>
    </row>
    <row r="131" customFormat="false" ht="30" hidden="false" customHeight="true" outlineLevel="0" collapsed="false">
      <c r="B131" s="6"/>
      <c r="C131" s="6"/>
      <c r="D131" s="15" t="s">
        <v>43</v>
      </c>
      <c r="E131" s="16" t="n">
        <v>1.65503</v>
      </c>
      <c r="F131" s="16" t="n">
        <v>1.65503</v>
      </c>
      <c r="G131" s="16" t="n">
        <v>1.65503</v>
      </c>
      <c r="H131" s="16" t="n">
        <v>1.65503</v>
      </c>
      <c r="I131" s="16" t="n">
        <v>1.65503</v>
      </c>
      <c r="J131" s="16" t="n">
        <v>1.65503</v>
      </c>
      <c r="K131" s="16" t="n">
        <v>1.65503</v>
      </c>
      <c r="L131" s="16" t="n">
        <v>1.65503</v>
      </c>
      <c r="M131" s="16" t="n">
        <v>1.65503</v>
      </c>
      <c r="N131" s="16" t="n">
        <v>1.65503</v>
      </c>
      <c r="O131" s="16" t="n">
        <v>1.65503</v>
      </c>
      <c r="P131" s="16" t="n">
        <v>1.65503</v>
      </c>
      <c r="Q131" s="16" t="n">
        <v>1.65503</v>
      </c>
      <c r="R131" s="16" t="n">
        <v>1.65503</v>
      </c>
      <c r="S131" s="16" t="n">
        <v>1.65503</v>
      </c>
      <c r="T131" s="16" t="n">
        <v>1.65503</v>
      </c>
      <c r="U131" s="16" t="n">
        <v>1.65503</v>
      </c>
      <c r="V131" s="16" t="n">
        <v>1.65503</v>
      </c>
      <c r="W131" s="16" t="n">
        <v>1.65503</v>
      </c>
      <c r="X131" s="16" t="n">
        <v>1.65503</v>
      </c>
      <c r="Y131" s="16" t="n">
        <v>1.65503</v>
      </c>
      <c r="Z131" s="16" t="n">
        <v>1.65503</v>
      </c>
      <c r="AA131" s="16" t="n">
        <v>1.65503</v>
      </c>
      <c r="AB131" s="16" t="n">
        <v>1.65503</v>
      </c>
      <c r="AC131" s="16" t="n">
        <v>1.65503</v>
      </c>
      <c r="AD131" s="16" t="n">
        <v>1.65503</v>
      </c>
      <c r="AE131" s="16" t="n">
        <v>1.65503</v>
      </c>
      <c r="AF131" s="5"/>
    </row>
    <row r="132" customFormat="false" ht="30" hidden="false" customHeight="true" outlineLevel="0" collapsed="false">
      <c r="B132" s="6"/>
      <c r="C132" s="6"/>
      <c r="D132" s="17" t="s">
        <v>44</v>
      </c>
      <c r="E132" s="18" t="n">
        <v>0.06076</v>
      </c>
      <c r="F132" s="18" t="n">
        <v>1</v>
      </c>
      <c r="G132" s="18" t="n">
        <v>0.07047</v>
      </c>
      <c r="H132" s="18" t="n">
        <v>0.05063</v>
      </c>
      <c r="I132" s="18" t="n">
        <v>0.04768</v>
      </c>
      <c r="J132" s="18" t="n">
        <v>0.127</v>
      </c>
      <c r="K132" s="18" t="n">
        <v>0.0443</v>
      </c>
      <c r="L132" s="18" t="n">
        <v>0.00295</v>
      </c>
      <c r="M132" s="18" t="n">
        <v>0.10295</v>
      </c>
      <c r="N132" s="18" t="n">
        <v>0.14219</v>
      </c>
      <c r="O132" s="18" t="n">
        <v>0.09494</v>
      </c>
      <c r="P132" s="18" t="n">
        <v>0.11266</v>
      </c>
      <c r="Q132" s="18" t="n">
        <v>0.07047</v>
      </c>
      <c r="R132" s="18" t="n">
        <v>0.00253</v>
      </c>
      <c r="S132" s="18" t="n">
        <v>0.08481</v>
      </c>
      <c r="T132" s="18" t="n">
        <v>0.09578</v>
      </c>
      <c r="U132" s="18" t="n">
        <v>0.04346</v>
      </c>
      <c r="V132" s="18" t="n">
        <v>0.01772</v>
      </c>
      <c r="W132" s="18" t="n">
        <v>0.03333</v>
      </c>
      <c r="X132" s="18" t="n">
        <v>0.10759</v>
      </c>
      <c r="Y132" s="18" t="n">
        <v>0.01646</v>
      </c>
      <c r="Z132" s="18" t="n">
        <v>0.0519</v>
      </c>
      <c r="AA132" s="18" t="n">
        <v>0.02573</v>
      </c>
      <c r="AB132" s="18" t="n">
        <v>0.06287</v>
      </c>
      <c r="AC132" s="18" t="n">
        <v>0.10971</v>
      </c>
      <c r="AD132" s="18" t="n">
        <v>0</v>
      </c>
      <c r="AE132" s="18" t="n">
        <v>0.12996</v>
      </c>
      <c r="AF132" s="5"/>
    </row>
    <row r="133" customFormat="false" ht="30" hidden="false" customHeight="true" outlineLevel="0" collapsed="false">
      <c r="B133" s="6"/>
      <c r="C133" s="6"/>
      <c r="D133" s="19" t="s">
        <v>45</v>
      </c>
      <c r="E133" s="20" t="n">
        <v>0.60921</v>
      </c>
      <c r="F133" s="20" t="n">
        <v>0.68879</v>
      </c>
      <c r="G133" s="20" t="n">
        <v>0.59398</v>
      </c>
      <c r="H133" s="20" t="n">
        <v>0.80897</v>
      </c>
      <c r="I133" s="20" t="n">
        <v>0.40362</v>
      </c>
      <c r="J133" s="20" t="n">
        <v>0.52115</v>
      </c>
      <c r="K133" s="20" t="n">
        <v>0</v>
      </c>
      <c r="L133" s="20" t="n">
        <v>0.40165</v>
      </c>
      <c r="M133" s="20" t="n">
        <v>1</v>
      </c>
      <c r="N133" s="20" t="n">
        <v>0.67914</v>
      </c>
      <c r="O133" s="20" t="n">
        <v>0.75872</v>
      </c>
      <c r="P133" s="20" t="n">
        <v>0.67822</v>
      </c>
      <c r="Q133" s="20" t="n">
        <v>0.81455</v>
      </c>
      <c r="R133" s="20" t="n">
        <v>0</v>
      </c>
      <c r="S133" s="20" t="n">
        <v>0.65944</v>
      </c>
      <c r="T133" s="20" t="n">
        <v>0.57422</v>
      </c>
      <c r="U133" s="20" t="n">
        <v>0.80615</v>
      </c>
      <c r="V133" s="20" t="n">
        <v>0.58337</v>
      </c>
      <c r="W133" s="20" t="n">
        <v>0.75271</v>
      </c>
      <c r="X133" s="20" t="n">
        <v>0.29048</v>
      </c>
      <c r="Y133" s="20" t="n">
        <v>0.45428</v>
      </c>
      <c r="Z133" s="20" t="n">
        <v>0.55301</v>
      </c>
      <c r="AA133" s="20" t="n">
        <v>0.68126</v>
      </c>
      <c r="AB133" s="20" t="n">
        <v>0.65944</v>
      </c>
      <c r="AC133" s="20" t="n">
        <v>0.8287</v>
      </c>
      <c r="AD133" s="20" t="n">
        <v>0.69166</v>
      </c>
      <c r="AE133" s="20" t="n">
        <v>0.5776</v>
      </c>
      <c r="AF133" s="5"/>
    </row>
    <row r="134" customFormat="false" ht="30" hidden="false" customHeight="true" outlineLevel="0" collapsed="false">
      <c r="B134" s="6" t="s">
        <v>64</v>
      </c>
      <c r="C134" s="6" t="s">
        <v>65</v>
      </c>
      <c r="D134" s="7" t="s">
        <v>33</v>
      </c>
      <c r="E134" s="8" t="n">
        <v>0.11911</v>
      </c>
      <c r="F134" s="8" t="n">
        <v>0.88013</v>
      </c>
      <c r="G134" s="8" t="n">
        <v>0.38907</v>
      </c>
      <c r="H134" s="8" t="n">
        <v>0.34602</v>
      </c>
      <c r="I134" s="8" t="n">
        <v>0.34851</v>
      </c>
      <c r="J134" s="8" t="n">
        <v>0.62131</v>
      </c>
      <c r="K134" s="8" t="n">
        <v>0.69003</v>
      </c>
      <c r="L134" s="8" t="n">
        <v>0.17589</v>
      </c>
      <c r="M134" s="8" t="n">
        <v>0.00179</v>
      </c>
      <c r="N134" s="8" t="n">
        <v>0.50976</v>
      </c>
      <c r="O134" s="8" t="n">
        <v>0.31926</v>
      </c>
      <c r="P134" s="8" t="n">
        <v>0.11476</v>
      </c>
      <c r="Q134" s="8" t="n">
        <v>0</v>
      </c>
      <c r="R134" s="8" t="n">
        <v>0.3196</v>
      </c>
      <c r="S134" s="8" t="n">
        <v>0.0345</v>
      </c>
      <c r="T134" s="8" t="n">
        <v>0.05649</v>
      </c>
      <c r="U134" s="8" t="n">
        <v>0.03476</v>
      </c>
      <c r="V134" s="8" t="n">
        <v>0.0432</v>
      </c>
      <c r="W134" s="8" t="n">
        <v>0.44196</v>
      </c>
      <c r="X134" s="8" t="n">
        <v>0.60215</v>
      </c>
      <c r="Y134" s="8" t="n">
        <v>0.01968</v>
      </c>
      <c r="Z134" s="8" t="n">
        <v>0.57688</v>
      </c>
      <c r="AA134" s="8" t="n">
        <v>0.00409</v>
      </c>
      <c r="AB134" s="8" t="n">
        <v>0.38534</v>
      </c>
      <c r="AC134" s="8" t="n">
        <v>0.32381</v>
      </c>
      <c r="AD134" s="8" t="n">
        <v>0.54366</v>
      </c>
      <c r="AE134" s="8" t="n">
        <v>0.09304</v>
      </c>
      <c r="AF134" s="5"/>
    </row>
    <row r="135" customFormat="false" ht="30" hidden="false" customHeight="true" outlineLevel="0" collapsed="false">
      <c r="B135" s="6"/>
      <c r="C135" s="6"/>
      <c r="D135" s="9" t="s">
        <v>34</v>
      </c>
      <c r="E135" s="10" t="n">
        <v>0</v>
      </c>
      <c r="F135" s="10" t="n">
        <v>0.35</v>
      </c>
      <c r="G135" s="10" t="n">
        <v>0.75</v>
      </c>
      <c r="H135" s="10" t="n">
        <v>1.5</v>
      </c>
      <c r="I135" s="10" t="n">
        <v>0.26</v>
      </c>
      <c r="J135" s="10" t="n">
        <v>0.4</v>
      </c>
      <c r="K135" s="10" t="n">
        <v>2.2</v>
      </c>
      <c r="L135" s="10" t="n">
        <v>6.68</v>
      </c>
      <c r="M135" s="10" t="n">
        <v>0</v>
      </c>
      <c r="N135" s="10" t="n">
        <v>0.17</v>
      </c>
      <c r="O135" s="10" t="n">
        <v>0.02</v>
      </c>
      <c r="P135" s="10" t="n">
        <v>0</v>
      </c>
      <c r="Q135" s="10" t="n">
        <v>0</v>
      </c>
      <c r="R135" s="10" t="n">
        <v>0.2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1.1</v>
      </c>
      <c r="X135" s="10" t="n">
        <v>0.1</v>
      </c>
      <c r="Y135" s="10" t="n">
        <v>0</v>
      </c>
      <c r="Z135" s="10" t="n">
        <v>0.46</v>
      </c>
      <c r="AA135" s="10" t="n">
        <v>0</v>
      </c>
      <c r="AB135" s="10" t="n">
        <v>0.51</v>
      </c>
      <c r="AC135" s="10" t="n">
        <v>0.7</v>
      </c>
      <c r="AD135" s="10" t="n">
        <v>0.049</v>
      </c>
      <c r="AE135" s="10"/>
      <c r="AF135" s="5"/>
    </row>
    <row r="136" customFormat="false" ht="30" hidden="false" customHeight="true" outlineLevel="0" collapsed="false">
      <c r="B136" s="6"/>
      <c r="C136" s="6"/>
      <c r="D136" s="11" t="s">
        <v>35</v>
      </c>
      <c r="E136" s="12" t="n">
        <v>0</v>
      </c>
      <c r="F136" s="12" t="n">
        <v>0.43</v>
      </c>
      <c r="G136" s="12" t="n">
        <v>0.8</v>
      </c>
      <c r="H136" s="12" t="n">
        <v>0.86</v>
      </c>
      <c r="I136" s="12" t="n">
        <v>0.25</v>
      </c>
      <c r="J136" s="12" t="n">
        <v>13.34</v>
      </c>
      <c r="K136" s="12" t="n">
        <v>5.04</v>
      </c>
      <c r="L136" s="12" t="n">
        <v>0.41</v>
      </c>
      <c r="M136" s="12" t="n">
        <v>0.04</v>
      </c>
      <c r="N136" s="12" t="n">
        <v>0.17</v>
      </c>
      <c r="O136" s="12" t="n">
        <v>0.02</v>
      </c>
      <c r="P136" s="12" t="n">
        <v>0.5</v>
      </c>
      <c r="Q136" s="12" t="n">
        <v>0</v>
      </c>
      <c r="R136" s="12" t="n">
        <v>0.22</v>
      </c>
      <c r="S136" s="12" t="n">
        <v>0</v>
      </c>
      <c r="T136" s="12" t="n">
        <v>1.54</v>
      </c>
      <c r="U136" s="12" t="n">
        <v>0.3</v>
      </c>
      <c r="V136" s="12" t="n">
        <v>0.495</v>
      </c>
      <c r="W136" s="12" t="n">
        <v>0.7</v>
      </c>
      <c r="X136" s="12" t="n">
        <v>0.16</v>
      </c>
      <c r="Y136" s="12" t="n">
        <v>0.53</v>
      </c>
      <c r="Z136" s="12" t="n">
        <v>0.47</v>
      </c>
      <c r="AA136" s="12" t="n">
        <v>0</v>
      </c>
      <c r="AB136" s="12" t="n">
        <v>0.55</v>
      </c>
      <c r="AC136" s="12" t="n">
        <v>1.1</v>
      </c>
      <c r="AD136" s="12" t="n">
        <v>0.056</v>
      </c>
      <c r="AE136" s="12" t="n">
        <v>1.03</v>
      </c>
      <c r="AF136" s="5"/>
    </row>
    <row r="137" customFormat="false" ht="30" hidden="false" customHeight="true" outlineLevel="0" collapsed="false">
      <c r="B137" s="6"/>
      <c r="C137" s="6"/>
      <c r="D137" s="11" t="s">
        <v>36</v>
      </c>
      <c r="E137" s="12" t="n">
        <v>0</v>
      </c>
      <c r="F137" s="12" t="n">
        <v>2.2</v>
      </c>
      <c r="G137" s="12" t="n">
        <v>1.25</v>
      </c>
      <c r="H137" s="12" t="n">
        <v>1.75</v>
      </c>
      <c r="I137" s="12" t="n">
        <v>0.2</v>
      </c>
      <c r="J137" s="12" t="n">
        <v>1.87</v>
      </c>
      <c r="K137" s="12" t="n">
        <v>2.56</v>
      </c>
      <c r="L137" s="12" t="n">
        <v>0.49</v>
      </c>
      <c r="M137" s="12" t="n">
        <v>0.05</v>
      </c>
      <c r="N137" s="12" t="n">
        <v>1.96</v>
      </c>
      <c r="O137" s="12" t="n">
        <v>0.07</v>
      </c>
      <c r="P137" s="12" t="n">
        <v>0.6</v>
      </c>
      <c r="Q137" s="12" t="n">
        <v>0.03</v>
      </c>
      <c r="R137" s="12" t="n">
        <v>0.28</v>
      </c>
      <c r="S137" s="12" t="n">
        <v>1</v>
      </c>
      <c r="T137" s="12" t="n">
        <v>0.38</v>
      </c>
      <c r="U137" s="12" t="n">
        <v>0.9</v>
      </c>
      <c r="V137" s="12" t="n">
        <v>0.41</v>
      </c>
      <c r="W137" s="12" t="n">
        <v>1.8</v>
      </c>
      <c r="X137" s="12" t="n">
        <v>2.12</v>
      </c>
      <c r="Y137" s="12" t="n">
        <v>0</v>
      </c>
      <c r="Z137" s="12" t="n">
        <v>0.84</v>
      </c>
      <c r="AA137" s="12" t="n">
        <v>0</v>
      </c>
      <c r="AB137" s="12" t="n">
        <v>0.56</v>
      </c>
      <c r="AC137" s="12" t="n">
        <v>2.29</v>
      </c>
      <c r="AD137" s="12" t="n">
        <v>0.076</v>
      </c>
      <c r="AE137" s="12" t="n">
        <v>0.67</v>
      </c>
      <c r="AF137" s="5"/>
    </row>
    <row r="138" customFormat="false" ht="30" hidden="false" customHeight="true" outlineLevel="0" collapsed="false">
      <c r="B138" s="6"/>
      <c r="C138" s="6"/>
      <c r="D138" s="11" t="s">
        <v>37</v>
      </c>
      <c r="E138" s="12" t="n">
        <v>4.7</v>
      </c>
      <c r="F138" s="12" t="n">
        <v>8.37</v>
      </c>
      <c r="G138" s="12" t="n">
        <v>1.97</v>
      </c>
      <c r="H138" s="12" t="n">
        <v>2</v>
      </c>
      <c r="I138" s="12" t="n">
        <v>0.9</v>
      </c>
      <c r="J138" s="12" t="n">
        <v>0.48</v>
      </c>
      <c r="K138" s="12" t="n">
        <v>7.29</v>
      </c>
      <c r="L138" s="12" t="n">
        <v>1.3</v>
      </c>
      <c r="M138" s="12" t="n">
        <v>0.02</v>
      </c>
      <c r="N138" s="12" t="n">
        <v>1.4</v>
      </c>
      <c r="O138" s="12" t="n">
        <v>0.07</v>
      </c>
      <c r="P138" s="12" t="n">
        <v>3.43</v>
      </c>
      <c r="Q138" s="12" t="n">
        <v>0.01</v>
      </c>
      <c r="R138" s="12" t="n">
        <v>0.56</v>
      </c>
      <c r="S138" s="12" t="n">
        <v>0.39</v>
      </c>
      <c r="T138" s="12" t="n">
        <v>0.33</v>
      </c>
      <c r="U138" s="12" t="n">
        <v>0.2</v>
      </c>
      <c r="V138" s="12" t="n">
        <v>0.825</v>
      </c>
      <c r="W138" s="12" t="n">
        <v>3.2</v>
      </c>
      <c r="X138" s="12" t="n">
        <v>1.45</v>
      </c>
      <c r="Y138" s="12" t="n">
        <v>0.28</v>
      </c>
      <c r="Z138" s="12" t="n">
        <v>4.23</v>
      </c>
      <c r="AA138" s="12" t="n">
        <v>0.2</v>
      </c>
      <c r="AB138" s="12" t="n">
        <v>1.74</v>
      </c>
      <c r="AC138" s="12" t="n">
        <v>0.8</v>
      </c>
      <c r="AD138" s="12" t="n">
        <v>0.77</v>
      </c>
      <c r="AE138" s="12" t="n">
        <v>1.98</v>
      </c>
      <c r="AF138" s="5"/>
    </row>
    <row r="139" customFormat="false" ht="30" hidden="false" customHeight="true" outlineLevel="0" collapsed="false">
      <c r="B139" s="6"/>
      <c r="C139" s="6"/>
      <c r="D139" s="13" t="s">
        <v>38</v>
      </c>
      <c r="E139" s="14" t="n">
        <v>1.56667</v>
      </c>
      <c r="F139" s="14" t="n">
        <v>3.66667</v>
      </c>
      <c r="G139" s="14" t="n">
        <v>1.34</v>
      </c>
      <c r="H139" s="14" t="n">
        <v>1.53667</v>
      </c>
      <c r="I139" s="14" t="n">
        <v>0.45</v>
      </c>
      <c r="J139" s="14" t="n">
        <v>5.23</v>
      </c>
      <c r="K139" s="14" t="n">
        <v>4.96333</v>
      </c>
      <c r="L139" s="14" t="n">
        <v>0.73333</v>
      </c>
      <c r="M139" s="14" t="n">
        <v>0.03667</v>
      </c>
      <c r="N139" s="14" t="n">
        <v>1.17667</v>
      </c>
      <c r="O139" s="14" t="n">
        <v>0.05333</v>
      </c>
      <c r="P139" s="14" t="n">
        <v>1.51</v>
      </c>
      <c r="Q139" s="14" t="n">
        <v>0.01333</v>
      </c>
      <c r="R139" s="14" t="n">
        <v>0.35333</v>
      </c>
      <c r="S139" s="14" t="n">
        <v>0.46333</v>
      </c>
      <c r="T139" s="14" t="n">
        <v>0.75</v>
      </c>
      <c r="U139" s="14" t="n">
        <v>0.46667</v>
      </c>
      <c r="V139" s="14" t="n">
        <v>0.57667</v>
      </c>
      <c r="W139" s="14" t="n">
        <v>1.9</v>
      </c>
      <c r="X139" s="14" t="n">
        <v>1.24333</v>
      </c>
      <c r="Y139" s="14" t="n">
        <v>0.27</v>
      </c>
      <c r="Z139" s="14" t="n">
        <v>1.84667</v>
      </c>
      <c r="AA139" s="14" t="n">
        <v>0.06667</v>
      </c>
      <c r="AB139" s="14" t="n">
        <v>0.95</v>
      </c>
      <c r="AC139" s="14" t="n">
        <v>1.39667</v>
      </c>
      <c r="AD139" s="14" t="n">
        <v>0.30067</v>
      </c>
      <c r="AE139" s="14" t="n">
        <v>1.22667</v>
      </c>
      <c r="AF139" s="5"/>
    </row>
    <row r="140" customFormat="false" ht="30" hidden="false" customHeight="true" outlineLevel="0" collapsed="false">
      <c r="B140" s="6"/>
      <c r="C140" s="6"/>
      <c r="D140" s="13" t="s">
        <v>39</v>
      </c>
      <c r="E140" s="14" t="n">
        <v>0.01333</v>
      </c>
      <c r="F140" s="14" t="n">
        <v>0.01333</v>
      </c>
      <c r="G140" s="14" t="n">
        <v>0.01333</v>
      </c>
      <c r="H140" s="14" t="n">
        <v>0.01333</v>
      </c>
      <c r="I140" s="14" t="n">
        <v>0.01333</v>
      </c>
      <c r="J140" s="14" t="n">
        <v>0.01333</v>
      </c>
      <c r="K140" s="14" t="n">
        <v>0.01333</v>
      </c>
      <c r="L140" s="14" t="n">
        <v>0.01333</v>
      </c>
      <c r="M140" s="14" t="n">
        <v>0.01333</v>
      </c>
      <c r="N140" s="14" t="n">
        <v>0.01333</v>
      </c>
      <c r="O140" s="14" t="n">
        <v>0.01333</v>
      </c>
      <c r="P140" s="14" t="n">
        <v>0.01333</v>
      </c>
      <c r="Q140" s="14" t="n">
        <v>0.01333</v>
      </c>
      <c r="R140" s="14" t="n">
        <v>0.01333</v>
      </c>
      <c r="S140" s="14" t="n">
        <v>0.01333</v>
      </c>
      <c r="T140" s="14" t="n">
        <v>0.01333</v>
      </c>
      <c r="U140" s="14" t="n">
        <v>0.01333</v>
      </c>
      <c r="V140" s="14" t="n">
        <v>0.01333</v>
      </c>
      <c r="W140" s="14" t="n">
        <v>0.01333</v>
      </c>
      <c r="X140" s="14" t="n">
        <v>0.01333</v>
      </c>
      <c r="Y140" s="14" t="n">
        <v>0.01333</v>
      </c>
      <c r="Z140" s="14" t="n">
        <v>0.01333</v>
      </c>
      <c r="AA140" s="14" t="n">
        <v>0.01333</v>
      </c>
      <c r="AB140" s="14" t="n">
        <v>0.01333</v>
      </c>
      <c r="AC140" s="14" t="n">
        <v>0.01333</v>
      </c>
      <c r="AD140" s="14" t="n">
        <v>0.01333</v>
      </c>
      <c r="AE140" s="14" t="n">
        <v>0.01333</v>
      </c>
      <c r="AF140" s="5"/>
    </row>
    <row r="141" customFormat="false" ht="30" hidden="false" customHeight="true" outlineLevel="0" collapsed="false">
      <c r="B141" s="6"/>
      <c r="C141" s="6"/>
      <c r="D141" s="13" t="s">
        <v>40</v>
      </c>
      <c r="E141" s="14" t="n">
        <v>5.23</v>
      </c>
      <c r="F141" s="14" t="n">
        <v>5.23</v>
      </c>
      <c r="G141" s="14" t="n">
        <v>5.23</v>
      </c>
      <c r="H141" s="14" t="n">
        <v>5.23</v>
      </c>
      <c r="I141" s="14" t="n">
        <v>5.23</v>
      </c>
      <c r="J141" s="14" t="n">
        <v>5.23</v>
      </c>
      <c r="K141" s="14" t="n">
        <v>5.23</v>
      </c>
      <c r="L141" s="14" t="n">
        <v>5.23</v>
      </c>
      <c r="M141" s="14" t="n">
        <v>5.23</v>
      </c>
      <c r="N141" s="14" t="n">
        <v>5.23</v>
      </c>
      <c r="O141" s="14" t="n">
        <v>5.23</v>
      </c>
      <c r="P141" s="14" t="n">
        <v>5.23</v>
      </c>
      <c r="Q141" s="14" t="n">
        <v>5.23</v>
      </c>
      <c r="R141" s="14" t="n">
        <v>5.23</v>
      </c>
      <c r="S141" s="14" t="n">
        <v>5.23</v>
      </c>
      <c r="T141" s="14" t="n">
        <v>5.23</v>
      </c>
      <c r="U141" s="14" t="n">
        <v>5.23</v>
      </c>
      <c r="V141" s="14" t="n">
        <v>5.23</v>
      </c>
      <c r="W141" s="14" t="n">
        <v>5.23</v>
      </c>
      <c r="X141" s="14" t="n">
        <v>5.23</v>
      </c>
      <c r="Y141" s="14" t="n">
        <v>5.23</v>
      </c>
      <c r="Z141" s="14" t="n">
        <v>5.23</v>
      </c>
      <c r="AA141" s="14" t="n">
        <v>5.23</v>
      </c>
      <c r="AB141" s="14" t="n">
        <v>5.23</v>
      </c>
      <c r="AC141" s="14" t="n">
        <v>5.23</v>
      </c>
      <c r="AD141" s="14" t="n">
        <v>5.23</v>
      </c>
      <c r="AE141" s="14" t="n">
        <v>5.23</v>
      </c>
      <c r="AF141" s="5"/>
    </row>
    <row r="142" customFormat="false" ht="30" hidden="false" customHeight="true" outlineLevel="0" collapsed="false">
      <c r="B142" s="6"/>
      <c r="C142" s="6"/>
      <c r="D142" s="15" t="s">
        <v>41</v>
      </c>
      <c r="E142" s="16" t="n">
        <v>0</v>
      </c>
      <c r="F142" s="16" t="n">
        <v>2.88106</v>
      </c>
      <c r="G142" s="16" t="n">
        <v>1.37975</v>
      </c>
      <c r="H142" s="16" t="n">
        <v>1.10064</v>
      </c>
      <c r="I142" s="16" t="n">
        <v>1.51271</v>
      </c>
      <c r="J142" s="16" t="n">
        <v>1.06266</v>
      </c>
      <c r="K142" s="16" t="n">
        <v>1.49085</v>
      </c>
      <c r="L142" s="16" t="n">
        <v>0.5795</v>
      </c>
      <c r="M142" s="16" t="n">
        <v>0</v>
      </c>
      <c r="N142" s="16" t="n">
        <v>2.01942</v>
      </c>
      <c r="O142" s="16" t="n">
        <v>1.51829</v>
      </c>
      <c r="P142" s="16" t="n">
        <v>0</v>
      </c>
      <c r="Q142" s="16" t="n">
        <v>0</v>
      </c>
      <c r="R142" s="16" t="n">
        <v>1.40946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1.42753</v>
      </c>
      <c r="X142" s="16" t="n">
        <v>2.4385</v>
      </c>
      <c r="Y142" s="16" t="n">
        <v>0</v>
      </c>
      <c r="Z142" s="16" t="n">
        <v>2.09505</v>
      </c>
      <c r="AA142" s="16" t="n">
        <v>0</v>
      </c>
      <c r="AB142" s="16" t="n">
        <v>1.50543</v>
      </c>
      <c r="AC142" s="16" t="n">
        <v>1.04552</v>
      </c>
      <c r="AD142" s="16" t="n">
        <v>2.50475</v>
      </c>
      <c r="AE142" s="16" t="n">
        <v>0</v>
      </c>
      <c r="AF142" s="5"/>
    </row>
    <row r="143" customFormat="false" ht="30" hidden="false" customHeight="true" outlineLevel="0" collapsed="false">
      <c r="B143" s="6"/>
      <c r="C143" s="6"/>
      <c r="D143" s="15" t="s">
        <v>42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5"/>
    </row>
    <row r="144" customFormat="false" ht="30" hidden="false" customHeight="true" outlineLevel="0" collapsed="false">
      <c r="B144" s="6"/>
      <c r="C144" s="6"/>
      <c r="D144" s="15" t="s">
        <v>43</v>
      </c>
      <c r="E144" s="16" t="n">
        <v>2.88106</v>
      </c>
      <c r="F144" s="16" t="n">
        <v>2.88106</v>
      </c>
      <c r="G144" s="16" t="n">
        <v>2.88106</v>
      </c>
      <c r="H144" s="16" t="n">
        <v>2.88106</v>
      </c>
      <c r="I144" s="16" t="n">
        <v>2.88106</v>
      </c>
      <c r="J144" s="16" t="n">
        <v>2.88106</v>
      </c>
      <c r="K144" s="16" t="n">
        <v>2.88106</v>
      </c>
      <c r="L144" s="16" t="n">
        <v>2.88106</v>
      </c>
      <c r="M144" s="16" t="n">
        <v>2.88106</v>
      </c>
      <c r="N144" s="16" t="n">
        <v>2.88106</v>
      </c>
      <c r="O144" s="16" t="n">
        <v>2.88106</v>
      </c>
      <c r="P144" s="16" t="n">
        <v>2.88106</v>
      </c>
      <c r="Q144" s="16" t="n">
        <v>2.88106</v>
      </c>
      <c r="R144" s="16" t="n">
        <v>2.88106</v>
      </c>
      <c r="S144" s="16" t="n">
        <v>2.88106</v>
      </c>
      <c r="T144" s="16" t="n">
        <v>2.88106</v>
      </c>
      <c r="U144" s="16" t="n">
        <v>2.88106</v>
      </c>
      <c r="V144" s="16" t="n">
        <v>2.88106</v>
      </c>
      <c r="W144" s="16" t="n">
        <v>2.88106</v>
      </c>
      <c r="X144" s="16" t="n">
        <v>2.88106</v>
      </c>
      <c r="Y144" s="16" t="n">
        <v>2.88106</v>
      </c>
      <c r="Z144" s="16" t="n">
        <v>2.88106</v>
      </c>
      <c r="AA144" s="16" t="n">
        <v>2.88106</v>
      </c>
      <c r="AB144" s="16" t="n">
        <v>2.88106</v>
      </c>
      <c r="AC144" s="16" t="n">
        <v>2.88106</v>
      </c>
      <c r="AD144" s="16" t="n">
        <v>2.88106</v>
      </c>
      <c r="AE144" s="16" t="n">
        <v>2.88106</v>
      </c>
      <c r="AF144" s="5"/>
    </row>
    <row r="145" customFormat="false" ht="30" hidden="false" customHeight="true" outlineLevel="0" collapsed="false">
      <c r="B145" s="6"/>
      <c r="C145" s="6"/>
      <c r="D145" s="17" t="s">
        <v>44</v>
      </c>
      <c r="E145" s="18" t="n">
        <v>0.29776</v>
      </c>
      <c r="F145" s="18" t="n">
        <v>0.70032</v>
      </c>
      <c r="G145" s="18" t="n">
        <v>0.25431</v>
      </c>
      <c r="H145" s="18" t="n">
        <v>0.29201</v>
      </c>
      <c r="I145" s="18" t="n">
        <v>0.08371</v>
      </c>
      <c r="J145" s="18" t="n">
        <v>1</v>
      </c>
      <c r="K145" s="18" t="n">
        <v>0.94888</v>
      </c>
      <c r="L145" s="18" t="n">
        <v>0.13802</v>
      </c>
      <c r="M145" s="18" t="n">
        <v>0.00447</v>
      </c>
      <c r="N145" s="18" t="n">
        <v>0.223</v>
      </c>
      <c r="O145" s="18" t="n">
        <v>0.00767</v>
      </c>
      <c r="P145" s="18" t="n">
        <v>0.2869</v>
      </c>
      <c r="Q145" s="18" t="n">
        <v>0</v>
      </c>
      <c r="R145" s="18" t="n">
        <v>0.06518</v>
      </c>
      <c r="S145" s="18" t="n">
        <v>0.08626</v>
      </c>
      <c r="T145" s="18" t="n">
        <v>0.14121</v>
      </c>
      <c r="U145" s="18" t="n">
        <v>0.0869</v>
      </c>
      <c r="V145" s="18" t="n">
        <v>0.10799</v>
      </c>
      <c r="W145" s="18" t="n">
        <v>0.36166</v>
      </c>
      <c r="X145" s="18" t="n">
        <v>0.23578</v>
      </c>
      <c r="Y145" s="18" t="n">
        <v>0.0492</v>
      </c>
      <c r="Z145" s="18" t="n">
        <v>0.35144</v>
      </c>
      <c r="AA145" s="18" t="n">
        <v>0.01022</v>
      </c>
      <c r="AB145" s="18" t="n">
        <v>0.17955</v>
      </c>
      <c r="AC145" s="18" t="n">
        <v>0.26518</v>
      </c>
      <c r="AD145" s="18" t="n">
        <v>0.05508</v>
      </c>
      <c r="AE145" s="18" t="n">
        <v>0.23259</v>
      </c>
      <c r="AF145" s="5"/>
    </row>
    <row r="146" customFormat="false" ht="30" hidden="false" customHeight="true" outlineLevel="0" collapsed="false">
      <c r="B146" s="6"/>
      <c r="C146" s="6"/>
      <c r="D146" s="19" t="s">
        <v>45</v>
      </c>
      <c r="E146" s="20" t="n">
        <v>0</v>
      </c>
      <c r="F146" s="20" t="n">
        <v>1</v>
      </c>
      <c r="G146" s="20" t="n">
        <v>0.4789</v>
      </c>
      <c r="H146" s="20" t="n">
        <v>0.38203</v>
      </c>
      <c r="I146" s="20" t="n">
        <v>0.52505</v>
      </c>
      <c r="J146" s="20" t="n">
        <v>0.36884</v>
      </c>
      <c r="K146" s="20" t="n">
        <v>0.51747</v>
      </c>
      <c r="L146" s="20" t="n">
        <v>0.20114</v>
      </c>
      <c r="M146" s="20" t="n">
        <v>0</v>
      </c>
      <c r="N146" s="20" t="n">
        <v>0.70093</v>
      </c>
      <c r="O146" s="20" t="n">
        <v>0.52699</v>
      </c>
      <c r="P146" s="20" t="n">
        <v>0</v>
      </c>
      <c r="Q146" s="20" t="n">
        <v>0</v>
      </c>
      <c r="R146" s="20" t="n">
        <v>0.48922</v>
      </c>
      <c r="S146" s="20" t="n">
        <v>0</v>
      </c>
      <c r="T146" s="20" t="n">
        <v>0</v>
      </c>
      <c r="U146" s="20" t="n">
        <v>0</v>
      </c>
      <c r="V146" s="20" t="n">
        <v>0</v>
      </c>
      <c r="W146" s="20" t="n">
        <v>0.49549</v>
      </c>
      <c r="X146" s="20" t="n">
        <v>0.84639</v>
      </c>
      <c r="Y146" s="20" t="n">
        <v>0</v>
      </c>
      <c r="Z146" s="20" t="n">
        <v>0.72718</v>
      </c>
      <c r="AA146" s="20" t="n">
        <v>0</v>
      </c>
      <c r="AB146" s="20" t="n">
        <v>0.52253</v>
      </c>
      <c r="AC146" s="20" t="n">
        <v>0.36289</v>
      </c>
      <c r="AD146" s="20" t="n">
        <v>0.86938</v>
      </c>
      <c r="AE146" s="20" t="n">
        <v>0</v>
      </c>
      <c r="AF146" s="5"/>
    </row>
    <row r="147" customFormat="false" ht="30" hidden="false" customHeight="true" outlineLevel="0" collapsed="false">
      <c r="B147" s="6" t="s">
        <v>66</v>
      </c>
      <c r="C147" s="6" t="s">
        <v>67</v>
      </c>
      <c r="D147" s="7" t="s">
        <v>33</v>
      </c>
      <c r="E147" s="8" t="n">
        <v>0.60671</v>
      </c>
      <c r="F147" s="8" t="n">
        <v>0.43594</v>
      </c>
      <c r="G147" s="8" t="n">
        <v>0.78281</v>
      </c>
      <c r="H147" s="8" t="n">
        <v>0.78751</v>
      </c>
      <c r="I147" s="8" t="n">
        <v>0.78751</v>
      </c>
      <c r="J147" s="8" t="n">
        <v>0.78751</v>
      </c>
      <c r="K147" s="8" t="n">
        <v>0.78751</v>
      </c>
      <c r="L147" s="8" t="n">
        <v>0.78751</v>
      </c>
      <c r="M147" s="8" t="n">
        <v>0.50491</v>
      </c>
      <c r="N147" s="8" t="n">
        <v>0.77843</v>
      </c>
      <c r="O147" s="8" t="n">
        <v>0.78751</v>
      </c>
      <c r="P147" s="8" t="n">
        <v>0.78751</v>
      </c>
      <c r="Q147" s="8" t="n">
        <v>0.78751</v>
      </c>
      <c r="R147" s="8" t="n">
        <v>0.57404</v>
      </c>
      <c r="S147" s="8" t="n">
        <v>0.78751</v>
      </c>
      <c r="T147" s="8" t="n">
        <v>0.78751</v>
      </c>
      <c r="U147" s="8" t="n">
        <v>0.78751</v>
      </c>
      <c r="V147" s="8" t="n">
        <v>0.78751</v>
      </c>
      <c r="W147" s="8" t="n">
        <v>0.91155</v>
      </c>
      <c r="X147" s="8" t="n">
        <v>0.78751</v>
      </c>
      <c r="Y147" s="8" t="n">
        <v>0.78751</v>
      </c>
      <c r="Z147" s="8" t="n">
        <v>0</v>
      </c>
      <c r="AA147" s="8" t="n">
        <v>0.77429</v>
      </c>
      <c r="AB147" s="8" t="n">
        <v>0.61156</v>
      </c>
      <c r="AC147" s="8" t="n">
        <v>0.78751</v>
      </c>
      <c r="AD147" s="8" t="n">
        <v>0.78751</v>
      </c>
      <c r="AE147" s="8" t="n">
        <v>0.94869</v>
      </c>
      <c r="AF147" s="5"/>
    </row>
    <row r="148" customFormat="false" ht="30" hidden="false" customHeight="true" outlineLevel="0" collapsed="false">
      <c r="B148" s="6"/>
      <c r="C148" s="6"/>
      <c r="D148" s="9" t="s">
        <v>34</v>
      </c>
      <c r="E148" s="10" t="n">
        <v>62.98</v>
      </c>
      <c r="F148" s="10" t="n">
        <v>27.08</v>
      </c>
      <c r="G148" s="10" t="n">
        <v>97.88</v>
      </c>
      <c r="H148" s="10" t="n">
        <v>100</v>
      </c>
      <c r="I148" s="10" t="n">
        <v>100</v>
      </c>
      <c r="J148" s="10" t="n">
        <v>100</v>
      </c>
      <c r="K148" s="10" t="n">
        <v>100</v>
      </c>
      <c r="L148" s="10" t="n">
        <v>100</v>
      </c>
      <c r="M148" s="10" t="n">
        <v>55.56</v>
      </c>
      <c r="N148" s="10" t="n">
        <v>97.5</v>
      </c>
      <c r="O148" s="10" t="n">
        <v>100</v>
      </c>
      <c r="P148" s="10" t="n">
        <v>100</v>
      </c>
      <c r="Q148" s="10" t="n">
        <v>100</v>
      </c>
      <c r="R148" s="10" t="n">
        <v>12.97</v>
      </c>
      <c r="S148" s="10" t="n">
        <v>100</v>
      </c>
      <c r="T148" s="10" t="n">
        <v>100</v>
      </c>
      <c r="U148" s="10" t="n">
        <v>100</v>
      </c>
      <c r="V148" s="10" t="n">
        <v>100</v>
      </c>
      <c r="W148" s="10" t="n">
        <v>67.96</v>
      </c>
      <c r="X148" s="10" t="n">
        <v>100</v>
      </c>
      <c r="Y148" s="10" t="n">
        <v>100</v>
      </c>
      <c r="Z148" s="10" t="n">
        <v>100</v>
      </c>
      <c r="AA148" s="10" t="n">
        <v>100</v>
      </c>
      <c r="AB148" s="10" t="n">
        <v>100</v>
      </c>
      <c r="AC148" s="10" t="n">
        <v>100</v>
      </c>
      <c r="AD148" s="10" t="n">
        <v>100</v>
      </c>
      <c r="AE148" s="10" t="n">
        <v>51.26</v>
      </c>
      <c r="AF148" s="5"/>
    </row>
    <row r="149" customFormat="false" ht="30" hidden="false" customHeight="true" outlineLevel="0" collapsed="false">
      <c r="B149" s="6"/>
      <c r="C149" s="6"/>
      <c r="D149" s="11" t="s">
        <v>35</v>
      </c>
      <c r="E149" s="12" t="n">
        <v>62.98</v>
      </c>
      <c r="F149" s="12" t="n">
        <v>26.85</v>
      </c>
      <c r="G149" s="12" t="n">
        <v>97.88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47.78</v>
      </c>
      <c r="N149" s="12" t="n">
        <v>97.96</v>
      </c>
      <c r="O149" s="12" t="n">
        <v>100</v>
      </c>
      <c r="P149" s="12" t="n">
        <v>100</v>
      </c>
      <c r="Q149" s="12" t="n">
        <v>100</v>
      </c>
      <c r="R149" s="12" t="n">
        <v>21.7</v>
      </c>
      <c r="S149" s="12" t="n">
        <v>100</v>
      </c>
      <c r="T149" s="12" t="n">
        <v>100</v>
      </c>
      <c r="U149" s="12" t="n">
        <v>100</v>
      </c>
      <c r="V149" s="12" t="n">
        <v>100</v>
      </c>
      <c r="W149" s="12" t="n">
        <v>100</v>
      </c>
      <c r="X149" s="12" t="n">
        <v>100</v>
      </c>
      <c r="Y149" s="12" t="n">
        <v>100</v>
      </c>
      <c r="Z149" s="12" t="n">
        <v>17.85</v>
      </c>
      <c r="AA149" s="12" t="n">
        <v>91.88</v>
      </c>
      <c r="AB149" s="12" t="n">
        <v>78.33</v>
      </c>
      <c r="AC149" s="12" t="n">
        <v>100</v>
      </c>
      <c r="AD149" s="12" t="n">
        <v>100</v>
      </c>
      <c r="AE149" s="12" t="n">
        <v>82.8</v>
      </c>
      <c r="AF149" s="5"/>
    </row>
    <row r="150" customFormat="false" ht="30" hidden="false" customHeight="true" outlineLevel="0" collapsed="false">
      <c r="B150" s="6"/>
      <c r="C150" s="6"/>
      <c r="D150" s="11" t="s">
        <v>36</v>
      </c>
      <c r="E150" s="12" t="n">
        <v>62.98</v>
      </c>
      <c r="F150" s="12" t="n">
        <v>26.84</v>
      </c>
      <c r="G150" s="12" t="n">
        <v>97.58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47.78</v>
      </c>
      <c r="N150" s="12" t="n">
        <v>97.95</v>
      </c>
      <c r="O150" s="12" t="n">
        <v>100</v>
      </c>
      <c r="P150" s="12" t="n">
        <v>100</v>
      </c>
      <c r="Q150" s="12" t="n">
        <v>100</v>
      </c>
      <c r="R150" s="12" t="n">
        <v>21.7</v>
      </c>
      <c r="S150" s="12" t="n">
        <v>100</v>
      </c>
      <c r="T150" s="12" t="n">
        <v>100</v>
      </c>
      <c r="U150" s="12" t="n">
        <v>100</v>
      </c>
      <c r="V150" s="12" t="n">
        <v>100</v>
      </c>
      <c r="W150" s="12" t="n">
        <v>100</v>
      </c>
      <c r="X150" s="12" t="n">
        <v>100</v>
      </c>
      <c r="Y150" s="12" t="n">
        <v>100</v>
      </c>
      <c r="Z150" s="12" t="n">
        <v>17.85</v>
      </c>
      <c r="AA150" s="12" t="n">
        <v>100</v>
      </c>
      <c r="AB150" s="12" t="n">
        <v>78.33</v>
      </c>
      <c r="AC150" s="12" t="n">
        <v>100</v>
      </c>
      <c r="AD150" s="12" t="n">
        <v>100</v>
      </c>
      <c r="AE150" s="12" t="n">
        <v>89.03</v>
      </c>
      <c r="AF150" s="5"/>
    </row>
    <row r="151" customFormat="false" ht="30" hidden="false" customHeight="true" outlineLevel="0" collapsed="false">
      <c r="B151" s="6"/>
      <c r="C151" s="6"/>
      <c r="D151" s="11" t="s">
        <v>37</v>
      </c>
      <c r="E151" s="12" t="n">
        <v>62.98</v>
      </c>
      <c r="F151" s="12" t="n">
        <v>27.5</v>
      </c>
      <c r="G151" s="12" t="n">
        <v>99.19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50</v>
      </c>
      <c r="N151" s="12" t="n">
        <v>97.85</v>
      </c>
      <c r="O151" s="12" t="n">
        <v>100</v>
      </c>
      <c r="P151" s="12" t="n">
        <v>100</v>
      </c>
      <c r="Q151" s="12" t="n">
        <v>100</v>
      </c>
      <c r="R151" s="12" t="n">
        <v>21.7</v>
      </c>
      <c r="S151" s="12" t="n">
        <v>100</v>
      </c>
      <c r="T151" s="12" t="n">
        <v>100</v>
      </c>
      <c r="U151" s="12" t="n">
        <v>100</v>
      </c>
      <c r="V151" s="12" t="n">
        <v>100</v>
      </c>
      <c r="W151" s="12" t="n">
        <v>100</v>
      </c>
      <c r="X151" s="12" t="n">
        <v>100</v>
      </c>
      <c r="Y151" s="12" t="n">
        <v>100</v>
      </c>
      <c r="Z151" s="12" t="n">
        <v>18.59</v>
      </c>
      <c r="AA151" s="12" t="n">
        <v>100</v>
      </c>
      <c r="AB151" s="12" t="n">
        <v>78.42</v>
      </c>
      <c r="AC151" s="12" t="n">
        <v>100</v>
      </c>
      <c r="AD151" s="12" t="n">
        <v>100</v>
      </c>
      <c r="AE151" s="12" t="n">
        <v>96.65</v>
      </c>
      <c r="AF151" s="5"/>
    </row>
    <row r="152" customFormat="false" ht="30" hidden="false" customHeight="true" outlineLevel="0" collapsed="false">
      <c r="B152" s="6"/>
      <c r="C152" s="6"/>
      <c r="D152" s="13" t="s">
        <v>38</v>
      </c>
      <c r="E152" s="14" t="n">
        <v>62.98</v>
      </c>
      <c r="F152" s="14" t="n">
        <v>27.06333</v>
      </c>
      <c r="G152" s="14" t="n">
        <v>98.21667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48.52</v>
      </c>
      <c r="N152" s="14" t="n">
        <v>97.92</v>
      </c>
      <c r="O152" s="14" t="n">
        <v>100</v>
      </c>
      <c r="P152" s="14" t="n">
        <v>100</v>
      </c>
      <c r="Q152" s="14" t="n">
        <v>100</v>
      </c>
      <c r="R152" s="14" t="n">
        <v>21.7</v>
      </c>
      <c r="S152" s="14" t="n">
        <v>100</v>
      </c>
      <c r="T152" s="14" t="n">
        <v>100</v>
      </c>
      <c r="U152" s="14" t="n">
        <v>100</v>
      </c>
      <c r="V152" s="14" t="n">
        <v>100</v>
      </c>
      <c r="W152" s="14" t="n">
        <v>100</v>
      </c>
      <c r="X152" s="14" t="n">
        <v>100</v>
      </c>
      <c r="Y152" s="14" t="n">
        <v>100</v>
      </c>
      <c r="Z152" s="14" t="n">
        <v>18.09667</v>
      </c>
      <c r="AA152" s="14" t="n">
        <v>97.29333</v>
      </c>
      <c r="AB152" s="14" t="n">
        <v>78.36</v>
      </c>
      <c r="AC152" s="14" t="n">
        <v>100</v>
      </c>
      <c r="AD152" s="14" t="n">
        <v>100</v>
      </c>
      <c r="AE152" s="14" t="n">
        <v>89.49333</v>
      </c>
      <c r="AF152" s="5"/>
    </row>
    <row r="153" customFormat="false" ht="30" hidden="false" customHeight="true" outlineLevel="0" collapsed="false">
      <c r="B153" s="6"/>
      <c r="C153" s="6"/>
      <c r="D153" s="13" t="s">
        <v>39</v>
      </c>
      <c r="E153" s="14" t="n">
        <v>18.09667</v>
      </c>
      <c r="F153" s="14" t="n">
        <v>18.09667</v>
      </c>
      <c r="G153" s="14" t="n">
        <v>18.09667</v>
      </c>
      <c r="H153" s="14" t="n">
        <v>18.09667</v>
      </c>
      <c r="I153" s="14" t="n">
        <v>18.09667</v>
      </c>
      <c r="J153" s="14" t="n">
        <v>18.09667</v>
      </c>
      <c r="K153" s="14" t="n">
        <v>18.09667</v>
      </c>
      <c r="L153" s="14" t="n">
        <v>18.09667</v>
      </c>
      <c r="M153" s="14" t="n">
        <v>18.09667</v>
      </c>
      <c r="N153" s="14" t="n">
        <v>18.09667</v>
      </c>
      <c r="O153" s="14" t="n">
        <v>18.09667</v>
      </c>
      <c r="P153" s="14" t="n">
        <v>18.09667</v>
      </c>
      <c r="Q153" s="14" t="n">
        <v>18.09667</v>
      </c>
      <c r="R153" s="14" t="n">
        <v>18.09667</v>
      </c>
      <c r="S153" s="14" t="n">
        <v>18.09667</v>
      </c>
      <c r="T153" s="14" t="n">
        <v>18.09667</v>
      </c>
      <c r="U153" s="14" t="n">
        <v>18.09667</v>
      </c>
      <c r="V153" s="14" t="n">
        <v>18.09667</v>
      </c>
      <c r="W153" s="14" t="n">
        <v>18.09667</v>
      </c>
      <c r="X153" s="14" t="n">
        <v>18.09667</v>
      </c>
      <c r="Y153" s="14" t="n">
        <v>18.09667</v>
      </c>
      <c r="Z153" s="14" t="n">
        <v>18.09667</v>
      </c>
      <c r="AA153" s="14" t="n">
        <v>18.09667</v>
      </c>
      <c r="AB153" s="14" t="n">
        <v>18.09667</v>
      </c>
      <c r="AC153" s="14" t="n">
        <v>18.09667</v>
      </c>
      <c r="AD153" s="14" t="n">
        <v>18.09667</v>
      </c>
      <c r="AE153" s="14" t="n">
        <v>18.09667</v>
      </c>
      <c r="AF153" s="5"/>
    </row>
    <row r="154" customFormat="false" ht="30" hidden="false" customHeight="true" outlineLevel="0" collapsed="false">
      <c r="B154" s="6"/>
      <c r="C154" s="6"/>
      <c r="D154" s="13" t="s">
        <v>4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4" t="n">
        <v>100</v>
      </c>
      <c r="O154" s="14" t="n">
        <v>100</v>
      </c>
      <c r="P154" s="14" t="n">
        <v>100</v>
      </c>
      <c r="Q154" s="14" t="n">
        <v>100</v>
      </c>
      <c r="R154" s="14" t="n">
        <v>100</v>
      </c>
      <c r="S154" s="14" t="n">
        <v>100</v>
      </c>
      <c r="T154" s="14" t="n">
        <v>100</v>
      </c>
      <c r="U154" s="14" t="n">
        <v>100</v>
      </c>
      <c r="V154" s="14" t="n">
        <v>100</v>
      </c>
      <c r="W154" s="14" t="n">
        <v>100</v>
      </c>
      <c r="X154" s="14" t="n">
        <v>100</v>
      </c>
      <c r="Y154" s="14" t="n">
        <v>100</v>
      </c>
      <c r="Z154" s="14" t="n">
        <v>100</v>
      </c>
      <c r="AA154" s="14" t="n">
        <v>100</v>
      </c>
      <c r="AB154" s="14" t="n">
        <v>100</v>
      </c>
      <c r="AC154" s="14" t="n">
        <v>100</v>
      </c>
      <c r="AD154" s="14" t="n">
        <v>100</v>
      </c>
      <c r="AE154" s="14" t="n">
        <v>100</v>
      </c>
      <c r="AF154" s="5"/>
    </row>
    <row r="155" customFormat="false" ht="30" hidden="false" customHeight="true" outlineLevel="0" collapsed="false">
      <c r="B155" s="6"/>
      <c r="C155" s="6"/>
      <c r="D155" s="15" t="s">
        <v>41</v>
      </c>
      <c r="E155" s="16" t="n">
        <v>1</v>
      </c>
      <c r="F155" s="16" t="n">
        <v>1.00514</v>
      </c>
      <c r="G155" s="16" t="n">
        <v>1.00444</v>
      </c>
      <c r="H155" s="16" t="n">
        <v>1</v>
      </c>
      <c r="I155" s="16" t="n">
        <v>1</v>
      </c>
      <c r="J155" s="16" t="n">
        <v>1</v>
      </c>
      <c r="K155" s="16" t="n">
        <v>1</v>
      </c>
      <c r="L155" s="16" t="n">
        <v>1</v>
      </c>
      <c r="M155" s="16" t="n">
        <v>0.96546</v>
      </c>
      <c r="N155" s="16" t="n">
        <v>1.0012</v>
      </c>
      <c r="O155" s="16" t="n">
        <v>1</v>
      </c>
      <c r="P155" s="16" t="n">
        <v>1</v>
      </c>
      <c r="Q155" s="16" t="n">
        <v>1</v>
      </c>
      <c r="R155" s="16" t="n">
        <v>1.18715</v>
      </c>
      <c r="S155" s="16" t="n">
        <v>1</v>
      </c>
      <c r="T155" s="16" t="n">
        <v>1</v>
      </c>
      <c r="U155" s="16" t="n">
        <v>1</v>
      </c>
      <c r="V155" s="16" t="n">
        <v>1</v>
      </c>
      <c r="W155" s="16" t="n">
        <v>1.13741</v>
      </c>
      <c r="X155" s="16" t="n">
        <v>1</v>
      </c>
      <c r="Y155" s="16" t="n">
        <v>1</v>
      </c>
      <c r="Z155" s="16" t="n">
        <v>0.57072</v>
      </c>
      <c r="AA155" s="16" t="n">
        <v>1</v>
      </c>
      <c r="AB155" s="16" t="n">
        <v>0.92217</v>
      </c>
      <c r="AC155" s="16" t="n">
        <v>1</v>
      </c>
      <c r="AD155" s="16" t="n">
        <v>1</v>
      </c>
      <c r="AE155" s="16" t="n">
        <v>1.2354</v>
      </c>
      <c r="AF155" s="5"/>
    </row>
    <row r="156" customFormat="false" ht="30" hidden="false" customHeight="true" outlineLevel="0" collapsed="false">
      <c r="B156" s="6"/>
      <c r="C156" s="6"/>
      <c r="D156" s="15" t="s">
        <v>42</v>
      </c>
      <c r="E156" s="16" t="n">
        <v>0.57072</v>
      </c>
      <c r="F156" s="16" t="n">
        <v>0.57072</v>
      </c>
      <c r="G156" s="16" t="n">
        <v>0.57072</v>
      </c>
      <c r="H156" s="16" t="n">
        <v>0.57072</v>
      </c>
      <c r="I156" s="16" t="n">
        <v>0.57072</v>
      </c>
      <c r="J156" s="16" t="n">
        <v>0.57072</v>
      </c>
      <c r="K156" s="16" t="n">
        <v>0.57072</v>
      </c>
      <c r="L156" s="16" t="n">
        <v>0.57072</v>
      </c>
      <c r="M156" s="16" t="n">
        <v>0.57072</v>
      </c>
      <c r="N156" s="16" t="n">
        <v>0.57072</v>
      </c>
      <c r="O156" s="16" t="n">
        <v>0.57072</v>
      </c>
      <c r="P156" s="16" t="n">
        <v>0.57072</v>
      </c>
      <c r="Q156" s="16" t="n">
        <v>0.57072</v>
      </c>
      <c r="R156" s="16" t="n">
        <v>0.57072</v>
      </c>
      <c r="S156" s="16" t="n">
        <v>0.57072</v>
      </c>
      <c r="T156" s="16" t="n">
        <v>0.57072</v>
      </c>
      <c r="U156" s="16" t="n">
        <v>0.57072</v>
      </c>
      <c r="V156" s="16" t="n">
        <v>0.57072</v>
      </c>
      <c r="W156" s="16" t="n">
        <v>0.57072</v>
      </c>
      <c r="X156" s="16" t="n">
        <v>0.57072</v>
      </c>
      <c r="Y156" s="16" t="n">
        <v>0.57072</v>
      </c>
      <c r="Z156" s="16" t="n">
        <v>0.57072</v>
      </c>
      <c r="AA156" s="16" t="n">
        <v>0.57072</v>
      </c>
      <c r="AB156" s="16" t="n">
        <v>0.57072</v>
      </c>
      <c r="AC156" s="16" t="n">
        <v>0.57072</v>
      </c>
      <c r="AD156" s="16" t="n">
        <v>0.57072</v>
      </c>
      <c r="AE156" s="16" t="n">
        <v>0.57072</v>
      </c>
      <c r="AF156" s="5"/>
    </row>
    <row r="157" customFormat="false" ht="30" hidden="false" customHeight="true" outlineLevel="0" collapsed="false">
      <c r="B157" s="6"/>
      <c r="C157" s="6"/>
      <c r="D157" s="15" t="s">
        <v>43</v>
      </c>
      <c r="E157" s="16" t="n">
        <v>1.2354</v>
      </c>
      <c r="F157" s="16" t="n">
        <v>1.2354</v>
      </c>
      <c r="G157" s="16" t="n">
        <v>1.2354</v>
      </c>
      <c r="H157" s="16" t="n">
        <v>1.2354</v>
      </c>
      <c r="I157" s="16" t="n">
        <v>1.2354</v>
      </c>
      <c r="J157" s="16" t="n">
        <v>1.2354</v>
      </c>
      <c r="K157" s="16" t="n">
        <v>1.2354</v>
      </c>
      <c r="L157" s="16" t="n">
        <v>1.2354</v>
      </c>
      <c r="M157" s="16" t="n">
        <v>1.2354</v>
      </c>
      <c r="N157" s="16" t="n">
        <v>1.2354</v>
      </c>
      <c r="O157" s="16" t="n">
        <v>1.2354</v>
      </c>
      <c r="P157" s="16" t="n">
        <v>1.2354</v>
      </c>
      <c r="Q157" s="16" t="n">
        <v>1.2354</v>
      </c>
      <c r="R157" s="16" t="n">
        <v>1.2354</v>
      </c>
      <c r="S157" s="16" t="n">
        <v>1.2354</v>
      </c>
      <c r="T157" s="16" t="n">
        <v>1.2354</v>
      </c>
      <c r="U157" s="16" t="n">
        <v>1.2354</v>
      </c>
      <c r="V157" s="16" t="n">
        <v>1.2354</v>
      </c>
      <c r="W157" s="16" t="n">
        <v>1.2354</v>
      </c>
      <c r="X157" s="16" t="n">
        <v>1.2354</v>
      </c>
      <c r="Y157" s="16" t="n">
        <v>1.2354</v>
      </c>
      <c r="Z157" s="16" t="n">
        <v>1.2354</v>
      </c>
      <c r="AA157" s="16" t="n">
        <v>1.2354</v>
      </c>
      <c r="AB157" s="16" t="n">
        <v>1.2354</v>
      </c>
      <c r="AC157" s="16" t="n">
        <v>1.2354</v>
      </c>
      <c r="AD157" s="16" t="n">
        <v>1.2354</v>
      </c>
      <c r="AE157" s="16" t="n">
        <v>1.2354</v>
      </c>
      <c r="AF157" s="5"/>
    </row>
    <row r="158" customFormat="false" ht="30" hidden="false" customHeight="true" outlineLevel="0" collapsed="false">
      <c r="B158" s="6"/>
      <c r="C158" s="6"/>
      <c r="D158" s="17" t="s">
        <v>44</v>
      </c>
      <c r="E158" s="18" t="n">
        <v>0.548</v>
      </c>
      <c r="F158" s="18" t="n">
        <v>0.10948</v>
      </c>
      <c r="G158" s="18" t="n">
        <v>0.97823</v>
      </c>
      <c r="H158" s="18" t="n">
        <v>1</v>
      </c>
      <c r="I158" s="18" t="n">
        <v>1</v>
      </c>
      <c r="J158" s="18" t="n">
        <v>1</v>
      </c>
      <c r="K158" s="18" t="n">
        <v>1</v>
      </c>
      <c r="L158" s="18" t="n">
        <v>1</v>
      </c>
      <c r="M158" s="18" t="n">
        <v>0.37145</v>
      </c>
      <c r="N158" s="18" t="n">
        <v>0.9746</v>
      </c>
      <c r="O158" s="18" t="n">
        <v>1</v>
      </c>
      <c r="P158" s="18" t="n">
        <v>1</v>
      </c>
      <c r="Q158" s="18" t="n">
        <v>1</v>
      </c>
      <c r="R158" s="18" t="n">
        <v>0.04399</v>
      </c>
      <c r="S158" s="18" t="n">
        <v>1</v>
      </c>
      <c r="T158" s="18" t="n">
        <v>1</v>
      </c>
      <c r="U158" s="18" t="n">
        <v>1</v>
      </c>
      <c r="V158" s="18" t="n">
        <v>1</v>
      </c>
      <c r="W158" s="18" t="n">
        <v>1</v>
      </c>
      <c r="X158" s="18" t="n">
        <v>1</v>
      </c>
      <c r="Y158" s="18" t="n">
        <v>1</v>
      </c>
      <c r="Z158" s="18" t="n">
        <v>0</v>
      </c>
      <c r="AA158" s="18" t="n">
        <v>0.96695</v>
      </c>
      <c r="AB158" s="18" t="n">
        <v>0.73579</v>
      </c>
      <c r="AC158" s="18" t="n">
        <v>1</v>
      </c>
      <c r="AD158" s="18" t="n">
        <v>1</v>
      </c>
      <c r="AE158" s="18" t="n">
        <v>0.87172</v>
      </c>
      <c r="AF158" s="5"/>
    </row>
    <row r="159" customFormat="false" ht="30" hidden="false" customHeight="true" outlineLevel="0" collapsed="false">
      <c r="B159" s="6"/>
      <c r="C159" s="6"/>
      <c r="D159" s="19" t="s">
        <v>45</v>
      </c>
      <c r="E159" s="20" t="n">
        <v>0.64584</v>
      </c>
      <c r="F159" s="20" t="n">
        <v>0.65358</v>
      </c>
      <c r="G159" s="20" t="n">
        <v>0.65252</v>
      </c>
      <c r="H159" s="20" t="n">
        <v>0.64584</v>
      </c>
      <c r="I159" s="20" t="n">
        <v>0.64584</v>
      </c>
      <c r="J159" s="20" t="n">
        <v>0.64584</v>
      </c>
      <c r="K159" s="20" t="n">
        <v>0.64584</v>
      </c>
      <c r="L159" s="20" t="n">
        <v>0.64584</v>
      </c>
      <c r="M159" s="20" t="n">
        <v>0.59388</v>
      </c>
      <c r="N159" s="20" t="n">
        <v>0.64765</v>
      </c>
      <c r="O159" s="20" t="n">
        <v>0.64584</v>
      </c>
      <c r="P159" s="20" t="n">
        <v>0.64584</v>
      </c>
      <c r="Q159" s="20" t="n">
        <v>0.64584</v>
      </c>
      <c r="R159" s="20" t="n">
        <v>0.92741</v>
      </c>
      <c r="S159" s="20" t="n">
        <v>0.64584</v>
      </c>
      <c r="T159" s="20" t="n">
        <v>0.64584</v>
      </c>
      <c r="U159" s="20" t="n">
        <v>0.64584</v>
      </c>
      <c r="V159" s="20" t="n">
        <v>0.64584</v>
      </c>
      <c r="W159" s="20" t="n">
        <v>0.85258</v>
      </c>
      <c r="X159" s="20" t="n">
        <v>0.64584</v>
      </c>
      <c r="Y159" s="20" t="n">
        <v>0.64584</v>
      </c>
      <c r="Z159" s="20" t="n">
        <v>0</v>
      </c>
      <c r="AA159" s="20" t="n">
        <v>0.64584</v>
      </c>
      <c r="AB159" s="20" t="n">
        <v>0.52875</v>
      </c>
      <c r="AC159" s="20" t="n">
        <v>0.64584</v>
      </c>
      <c r="AD159" s="20" t="n">
        <v>0.64584</v>
      </c>
      <c r="AE159" s="20" t="n">
        <v>1</v>
      </c>
      <c r="AF159" s="5"/>
    </row>
    <row r="160" customFormat="false" ht="30" hidden="false" customHeight="true" outlineLevel="0" collapsed="false">
      <c r="B160" s="6" t="s">
        <v>68</v>
      </c>
      <c r="C160" s="6" t="s">
        <v>69</v>
      </c>
      <c r="D160" s="7" t="s">
        <v>33</v>
      </c>
      <c r="E160" s="8" t="n">
        <v>0</v>
      </c>
      <c r="F160" s="8" t="n">
        <v>0.75845</v>
      </c>
      <c r="G160" s="8" t="n">
        <v>0.1504</v>
      </c>
      <c r="H160" s="8" t="n">
        <v>0</v>
      </c>
      <c r="I160" s="8" t="n">
        <v>0.15055</v>
      </c>
      <c r="J160" s="8" t="n">
        <v>0.67216</v>
      </c>
      <c r="K160" s="8" t="n">
        <v>0</v>
      </c>
      <c r="L160" s="8" t="n">
        <v>0.87779</v>
      </c>
      <c r="M160" s="8" t="n">
        <v>0.72726</v>
      </c>
      <c r="N160" s="8" t="n">
        <v>0.68863</v>
      </c>
      <c r="O160" s="8" t="n">
        <v>0.79984</v>
      </c>
      <c r="P160" s="8" t="n">
        <v>0.85788</v>
      </c>
      <c r="Q160" s="8" t="n">
        <v>0.62736</v>
      </c>
      <c r="R160" s="8" t="n">
        <v>0.80283</v>
      </c>
      <c r="S160" s="8" t="n">
        <v>0</v>
      </c>
      <c r="T160" s="8" t="n">
        <v>0.15053</v>
      </c>
      <c r="U160" s="8" t="n">
        <v>0.54846</v>
      </c>
      <c r="V160" s="8" t="n">
        <v>0.86549</v>
      </c>
      <c r="W160" s="8" t="n">
        <v>0</v>
      </c>
      <c r="X160" s="8" t="n">
        <v>0</v>
      </c>
      <c r="Y160" s="8" t="n">
        <v>0.81683</v>
      </c>
      <c r="Z160" s="8" t="n">
        <v>0.65197</v>
      </c>
      <c r="AA160" s="8" t="n">
        <v>0.17554</v>
      </c>
      <c r="AB160" s="8" t="n">
        <v>0</v>
      </c>
      <c r="AC160" s="8" t="n">
        <v>0.15807</v>
      </c>
      <c r="AD160" s="8" t="n">
        <v>0.68091</v>
      </c>
      <c r="AE160" s="8" t="n">
        <v>0.64303</v>
      </c>
      <c r="AF160" s="5"/>
    </row>
    <row r="161" customFormat="false" ht="30" hidden="false" customHeight="true" outlineLevel="0" collapsed="false">
      <c r="B161" s="6"/>
      <c r="C161" s="6"/>
      <c r="D161" s="9" t="s">
        <v>34</v>
      </c>
      <c r="E161" s="10" t="n">
        <v>0</v>
      </c>
      <c r="F161" s="10" t="n">
        <v>44.44</v>
      </c>
      <c r="G161" s="10" t="n">
        <v>0</v>
      </c>
      <c r="H161" s="10" t="n">
        <v>0</v>
      </c>
      <c r="I161" s="10" t="n">
        <v>0</v>
      </c>
      <c r="J161" s="10" t="n">
        <v>66.66</v>
      </c>
      <c r="K161" s="10" t="n">
        <v>0</v>
      </c>
      <c r="L161" s="10" t="n">
        <v>83.33</v>
      </c>
      <c r="M161" s="10" t="n">
        <v>50</v>
      </c>
      <c r="N161" s="10" t="n">
        <v>42.85</v>
      </c>
      <c r="O161" s="10" t="n">
        <v>33.33</v>
      </c>
      <c r="P161" s="10" t="n">
        <v>33.33</v>
      </c>
      <c r="Q161" s="10" t="n">
        <v>66.67</v>
      </c>
      <c r="R161" s="10" t="n">
        <v>50</v>
      </c>
      <c r="S161" s="10" t="n">
        <v>0</v>
      </c>
      <c r="T161" s="10" t="n">
        <v>0</v>
      </c>
      <c r="U161" s="10" t="n">
        <v>66.67</v>
      </c>
      <c r="V161" s="10" t="n">
        <v>100</v>
      </c>
      <c r="W161" s="10" t="n">
        <v>0</v>
      </c>
      <c r="X161" s="10" t="n">
        <v>0</v>
      </c>
      <c r="Y161" s="10" t="n">
        <v>66.67</v>
      </c>
      <c r="Z161" s="10" t="n">
        <v>33.33</v>
      </c>
      <c r="AA161" s="10" t="n">
        <v>0</v>
      </c>
      <c r="AB161" s="10" t="n">
        <v>50</v>
      </c>
      <c r="AC161" s="10" t="n">
        <v>0</v>
      </c>
      <c r="AD161" s="10" t="n">
        <v>20</v>
      </c>
      <c r="AE161" s="10" t="n">
        <v>60</v>
      </c>
      <c r="AF161" s="5"/>
    </row>
    <row r="162" customFormat="false" ht="30" hidden="false" customHeight="true" outlineLevel="0" collapsed="false">
      <c r="B162" s="6"/>
      <c r="C162" s="6"/>
      <c r="D162" s="11" t="s">
        <v>35</v>
      </c>
      <c r="E162" s="12" t="n">
        <v>0</v>
      </c>
      <c r="F162" s="12" t="n">
        <v>52.94</v>
      </c>
      <c r="G162" s="12" t="n">
        <v>33.3</v>
      </c>
      <c r="H162" s="12" t="n">
        <v>0</v>
      </c>
      <c r="I162" s="12" t="n">
        <v>0</v>
      </c>
      <c r="J162" s="12" t="n">
        <v>66.67</v>
      </c>
      <c r="K162" s="12" t="n">
        <v>0</v>
      </c>
      <c r="L162" s="12" t="n">
        <v>83.33</v>
      </c>
      <c r="M162" s="12" t="n">
        <v>50</v>
      </c>
      <c r="N162" s="12" t="n">
        <v>42.86</v>
      </c>
      <c r="O162" s="12" t="n">
        <v>50</v>
      </c>
      <c r="P162" s="12" t="n">
        <v>57.1</v>
      </c>
      <c r="Q162" s="12" t="n">
        <v>62.5</v>
      </c>
      <c r="R162" s="12" t="n">
        <v>50</v>
      </c>
      <c r="S162" s="12" t="n">
        <v>0</v>
      </c>
      <c r="T162" s="12" t="n">
        <v>33.33</v>
      </c>
      <c r="U162" s="12" t="n">
        <v>33.33</v>
      </c>
      <c r="V162" s="12" t="n">
        <v>100</v>
      </c>
      <c r="W162" s="12" t="n">
        <v>0</v>
      </c>
      <c r="X162" s="12" t="n">
        <v>0</v>
      </c>
      <c r="Y162" s="12" t="n">
        <v>71.43</v>
      </c>
      <c r="Z162" s="12" t="n">
        <v>33.33</v>
      </c>
      <c r="AA162" s="12" t="n">
        <v>33.3</v>
      </c>
      <c r="AB162" s="12" t="n">
        <v>0</v>
      </c>
      <c r="AC162" s="12" t="n">
        <v>25</v>
      </c>
      <c r="AD162" s="12" t="n">
        <v>20</v>
      </c>
      <c r="AE162" s="12" t="n">
        <v>60</v>
      </c>
      <c r="AF162" s="5"/>
    </row>
    <row r="163" customFormat="false" ht="30" hidden="false" customHeight="true" outlineLevel="0" collapsed="false">
      <c r="B163" s="6"/>
      <c r="C163" s="6"/>
      <c r="D163" s="11" t="s">
        <v>36</v>
      </c>
      <c r="E163" s="12" t="n">
        <v>0</v>
      </c>
      <c r="F163" s="12" t="n">
        <v>64.3</v>
      </c>
      <c r="G163" s="12" t="n">
        <v>33.3</v>
      </c>
      <c r="H163" s="12" t="n">
        <v>0</v>
      </c>
      <c r="I163" s="12" t="n">
        <v>50</v>
      </c>
      <c r="J163" s="12" t="n">
        <v>44.4</v>
      </c>
      <c r="K163" s="12" t="n">
        <v>0</v>
      </c>
      <c r="L163" s="12" t="n">
        <v>83.33</v>
      </c>
      <c r="M163" s="12" t="n">
        <v>50</v>
      </c>
      <c r="N163" s="12" t="n">
        <v>42.9</v>
      </c>
      <c r="O163" s="12" t="n">
        <v>50</v>
      </c>
      <c r="P163" s="12" t="n">
        <v>57.1</v>
      </c>
      <c r="Q163" s="12" t="n">
        <v>33.3</v>
      </c>
      <c r="R163" s="12" t="n">
        <v>50</v>
      </c>
      <c r="S163" s="12" t="n">
        <v>0</v>
      </c>
      <c r="T163" s="12" t="n">
        <v>33.33</v>
      </c>
      <c r="U163" s="12" t="n">
        <v>33.3</v>
      </c>
      <c r="V163" s="12" t="n">
        <v>85.7</v>
      </c>
      <c r="W163" s="12" t="n">
        <v>0</v>
      </c>
      <c r="X163" s="12" t="n">
        <v>0</v>
      </c>
      <c r="Y163" s="12" t="n">
        <v>71.4</v>
      </c>
      <c r="Z163" s="12" t="n">
        <v>33.33</v>
      </c>
      <c r="AA163" s="12" t="n">
        <v>33.3</v>
      </c>
      <c r="AB163" s="12" t="n">
        <v>0</v>
      </c>
      <c r="AC163" s="12" t="n">
        <v>40</v>
      </c>
      <c r="AD163" s="12" t="n">
        <v>28.6</v>
      </c>
      <c r="AE163" s="12" t="n">
        <v>60</v>
      </c>
      <c r="AF163" s="5"/>
    </row>
    <row r="164" customFormat="false" ht="30" hidden="false" customHeight="true" outlineLevel="0" collapsed="false">
      <c r="B164" s="6"/>
      <c r="C164" s="6"/>
      <c r="D164" s="11" t="s">
        <v>37</v>
      </c>
      <c r="E164" s="12" t="n">
        <v>0</v>
      </c>
      <c r="F164" s="12" t="n">
        <v>47.06</v>
      </c>
      <c r="G164" s="12" t="n">
        <v>33.3</v>
      </c>
      <c r="H164" s="12" t="n">
        <v>0</v>
      </c>
      <c r="I164" s="12" t="n">
        <v>50</v>
      </c>
      <c r="J164" s="12" t="n">
        <v>44.44</v>
      </c>
      <c r="K164" s="12" t="n">
        <v>0</v>
      </c>
      <c r="L164" s="12" t="n">
        <v>83.33</v>
      </c>
      <c r="M164" s="12" t="n">
        <v>50</v>
      </c>
      <c r="N164" s="12" t="n">
        <v>41.67</v>
      </c>
      <c r="O164" s="12" t="n">
        <v>50</v>
      </c>
      <c r="P164" s="12" t="n">
        <v>57.1</v>
      </c>
      <c r="Q164" s="12" t="n">
        <v>40</v>
      </c>
      <c r="R164" s="12" t="n">
        <v>66.67</v>
      </c>
      <c r="S164" s="12" t="n">
        <v>0</v>
      </c>
      <c r="T164" s="12" t="n">
        <v>33.33</v>
      </c>
      <c r="U164" s="12" t="n">
        <v>33.33</v>
      </c>
      <c r="V164" s="12" t="n">
        <v>80</v>
      </c>
      <c r="W164" s="12" t="n">
        <v>0</v>
      </c>
      <c r="X164" s="12" t="n">
        <v>0</v>
      </c>
      <c r="Y164" s="12" t="n">
        <v>66.67</v>
      </c>
      <c r="Z164" s="12" t="n">
        <v>33.33</v>
      </c>
      <c r="AA164" s="12" t="n">
        <v>50</v>
      </c>
      <c r="AB164" s="12" t="n">
        <v>0</v>
      </c>
      <c r="AC164" s="12" t="n">
        <v>40</v>
      </c>
      <c r="AD164" s="12" t="n">
        <v>28.57</v>
      </c>
      <c r="AE164" s="12" t="n">
        <v>33.33</v>
      </c>
      <c r="AF164" s="5"/>
    </row>
    <row r="165" customFormat="false" ht="30" hidden="false" customHeight="true" outlineLevel="0" collapsed="false">
      <c r="B165" s="6"/>
      <c r="C165" s="6"/>
      <c r="D165" s="13" t="s">
        <v>38</v>
      </c>
      <c r="E165" s="14" t="n">
        <v>0</v>
      </c>
      <c r="F165" s="14" t="n">
        <v>54.76667</v>
      </c>
      <c r="G165" s="14" t="n">
        <v>33.3</v>
      </c>
      <c r="H165" s="14" t="n">
        <v>0</v>
      </c>
      <c r="I165" s="14" t="n">
        <v>33.33333</v>
      </c>
      <c r="J165" s="14" t="n">
        <v>51.83667</v>
      </c>
      <c r="K165" s="14" t="n">
        <v>0</v>
      </c>
      <c r="L165" s="14" t="n">
        <v>83.33</v>
      </c>
      <c r="M165" s="14" t="n">
        <v>50</v>
      </c>
      <c r="N165" s="14" t="n">
        <v>42.47667</v>
      </c>
      <c r="O165" s="14" t="n">
        <v>50</v>
      </c>
      <c r="P165" s="14" t="n">
        <v>57.1</v>
      </c>
      <c r="Q165" s="14" t="n">
        <v>45.26667</v>
      </c>
      <c r="R165" s="14" t="n">
        <v>55.55667</v>
      </c>
      <c r="S165" s="14" t="n">
        <v>0</v>
      </c>
      <c r="T165" s="14" t="n">
        <v>33.33</v>
      </c>
      <c r="U165" s="14" t="n">
        <v>33.32</v>
      </c>
      <c r="V165" s="14" t="n">
        <v>88.56667</v>
      </c>
      <c r="W165" s="14" t="n">
        <v>0</v>
      </c>
      <c r="X165" s="14" t="n">
        <v>0</v>
      </c>
      <c r="Y165" s="14" t="n">
        <v>69.83333</v>
      </c>
      <c r="Z165" s="14" t="n">
        <v>33.33</v>
      </c>
      <c r="AA165" s="14" t="n">
        <v>38.86667</v>
      </c>
      <c r="AB165" s="14" t="n">
        <v>0</v>
      </c>
      <c r="AC165" s="14" t="n">
        <v>35</v>
      </c>
      <c r="AD165" s="14" t="n">
        <v>25.72333</v>
      </c>
      <c r="AE165" s="14" t="n">
        <v>51.11</v>
      </c>
      <c r="AF165" s="5"/>
    </row>
    <row r="166" customFormat="false" ht="30" hidden="false" customHeight="true" outlineLevel="0" collapsed="false">
      <c r="B166" s="6"/>
      <c r="C166" s="6"/>
      <c r="D166" s="13" t="s">
        <v>39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5"/>
    </row>
    <row r="167" customFormat="false" ht="30" hidden="false" customHeight="true" outlineLevel="0" collapsed="false">
      <c r="B167" s="6"/>
      <c r="C167" s="6"/>
      <c r="D167" s="13" t="s">
        <v>40</v>
      </c>
      <c r="E167" s="14" t="n">
        <v>88.56667</v>
      </c>
      <c r="F167" s="14" t="n">
        <v>88.56667</v>
      </c>
      <c r="G167" s="14" t="n">
        <v>88.56667</v>
      </c>
      <c r="H167" s="14" t="n">
        <v>88.56667</v>
      </c>
      <c r="I167" s="14" t="n">
        <v>88.56667</v>
      </c>
      <c r="J167" s="14" t="n">
        <v>88.56667</v>
      </c>
      <c r="K167" s="14" t="n">
        <v>88.56667</v>
      </c>
      <c r="L167" s="14" t="n">
        <v>88.56667</v>
      </c>
      <c r="M167" s="14" t="n">
        <v>88.56667</v>
      </c>
      <c r="N167" s="14" t="n">
        <v>88.56667</v>
      </c>
      <c r="O167" s="14" t="n">
        <v>88.56667</v>
      </c>
      <c r="P167" s="14" t="n">
        <v>88.56667</v>
      </c>
      <c r="Q167" s="14" t="n">
        <v>88.56667</v>
      </c>
      <c r="R167" s="14" t="n">
        <v>88.56667</v>
      </c>
      <c r="S167" s="14" t="n">
        <v>88.56667</v>
      </c>
      <c r="T167" s="14" t="n">
        <v>88.56667</v>
      </c>
      <c r="U167" s="14" t="n">
        <v>88.56667</v>
      </c>
      <c r="V167" s="14" t="n">
        <v>88.56667</v>
      </c>
      <c r="W167" s="14" t="n">
        <v>88.56667</v>
      </c>
      <c r="X167" s="14" t="n">
        <v>88.56667</v>
      </c>
      <c r="Y167" s="14" t="n">
        <v>88.56667</v>
      </c>
      <c r="Z167" s="14" t="n">
        <v>88.56667</v>
      </c>
      <c r="AA167" s="14" t="n">
        <v>88.56667</v>
      </c>
      <c r="AB167" s="14" t="n">
        <v>88.56667</v>
      </c>
      <c r="AC167" s="14" t="n">
        <v>88.56667</v>
      </c>
      <c r="AD167" s="14" t="n">
        <v>88.56667</v>
      </c>
      <c r="AE167" s="14" t="n">
        <v>88.56667</v>
      </c>
      <c r="AF167" s="5"/>
    </row>
    <row r="168" customFormat="false" ht="30" hidden="false" customHeight="true" outlineLevel="0" collapsed="false">
      <c r="B168" s="6"/>
      <c r="C168" s="6"/>
      <c r="D168" s="15" t="s">
        <v>41</v>
      </c>
      <c r="E168" s="16" t="n">
        <v>0</v>
      </c>
      <c r="F168" s="16" t="n">
        <v>1.01928</v>
      </c>
      <c r="G168" s="16" t="n">
        <v>0</v>
      </c>
      <c r="H168" s="16" t="n">
        <v>0</v>
      </c>
      <c r="I168" s="16" t="n">
        <v>0</v>
      </c>
      <c r="J168" s="16" t="n">
        <v>0.87358</v>
      </c>
      <c r="K168" s="16" t="n">
        <v>0</v>
      </c>
      <c r="L168" s="16" t="n">
        <v>1</v>
      </c>
      <c r="M168" s="16" t="n">
        <v>1</v>
      </c>
      <c r="N168" s="16" t="n">
        <v>0.99074</v>
      </c>
      <c r="O168" s="16" t="n">
        <v>1.14475</v>
      </c>
      <c r="P168" s="16" t="n">
        <v>1.19656</v>
      </c>
      <c r="Q168" s="16" t="n">
        <v>0.84342</v>
      </c>
      <c r="R168" s="16" t="n">
        <v>1.10066</v>
      </c>
      <c r="S168" s="16" t="n">
        <v>0</v>
      </c>
      <c r="T168" s="16" t="n">
        <v>0</v>
      </c>
      <c r="U168" s="16" t="n">
        <v>0.79366</v>
      </c>
      <c r="V168" s="16" t="n">
        <v>0.92832</v>
      </c>
      <c r="W168" s="16" t="n">
        <v>0</v>
      </c>
      <c r="X168" s="16" t="n">
        <v>0</v>
      </c>
      <c r="Y168" s="16" t="n">
        <v>1</v>
      </c>
      <c r="Z168" s="16" t="n">
        <v>1</v>
      </c>
      <c r="AA168" s="16" t="n">
        <v>0</v>
      </c>
      <c r="AB168" s="16" t="n">
        <v>0</v>
      </c>
      <c r="AC168" s="16" t="n">
        <v>0</v>
      </c>
      <c r="AD168" s="16" t="n">
        <v>1.12623</v>
      </c>
      <c r="AE168" s="16" t="n">
        <v>0.82204</v>
      </c>
      <c r="AF168" s="5"/>
    </row>
    <row r="169" customFormat="false" ht="30" hidden="false" customHeight="true" outlineLevel="0" collapsed="false">
      <c r="B169" s="6"/>
      <c r="C169" s="6"/>
      <c r="D169" s="15" t="s">
        <v>42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5"/>
    </row>
    <row r="170" customFormat="false" ht="30" hidden="false" customHeight="true" outlineLevel="0" collapsed="false">
      <c r="B170" s="6"/>
      <c r="C170" s="6"/>
      <c r="D170" s="15" t="s">
        <v>43</v>
      </c>
      <c r="E170" s="16" t="n">
        <v>1.19656</v>
      </c>
      <c r="F170" s="16" t="n">
        <v>1.19656</v>
      </c>
      <c r="G170" s="16" t="n">
        <v>1.19656</v>
      </c>
      <c r="H170" s="16" t="n">
        <v>1.19656</v>
      </c>
      <c r="I170" s="16" t="n">
        <v>1.19656</v>
      </c>
      <c r="J170" s="16" t="n">
        <v>1.19656</v>
      </c>
      <c r="K170" s="16" t="n">
        <v>1.19656</v>
      </c>
      <c r="L170" s="16" t="n">
        <v>1.19656</v>
      </c>
      <c r="M170" s="16" t="n">
        <v>1.19656</v>
      </c>
      <c r="N170" s="16" t="n">
        <v>1.19656</v>
      </c>
      <c r="O170" s="16" t="n">
        <v>1.19656</v>
      </c>
      <c r="P170" s="16" t="n">
        <v>1.19656</v>
      </c>
      <c r="Q170" s="16" t="n">
        <v>1.19656</v>
      </c>
      <c r="R170" s="16" t="n">
        <v>1.19656</v>
      </c>
      <c r="S170" s="16" t="n">
        <v>1.19656</v>
      </c>
      <c r="T170" s="16" t="n">
        <v>1.19656</v>
      </c>
      <c r="U170" s="16" t="n">
        <v>1.19656</v>
      </c>
      <c r="V170" s="16" t="n">
        <v>1.19656</v>
      </c>
      <c r="W170" s="16" t="n">
        <v>1.19656</v>
      </c>
      <c r="X170" s="16" t="n">
        <v>1.19656</v>
      </c>
      <c r="Y170" s="16" t="n">
        <v>1.19656</v>
      </c>
      <c r="Z170" s="16" t="n">
        <v>1.19656</v>
      </c>
      <c r="AA170" s="16" t="n">
        <v>1.19656</v>
      </c>
      <c r="AB170" s="16" t="n">
        <v>1.19656</v>
      </c>
      <c r="AC170" s="16" t="n">
        <v>1.19656</v>
      </c>
      <c r="AD170" s="16" t="n">
        <v>1.19656</v>
      </c>
      <c r="AE170" s="16" t="n">
        <v>1.19656</v>
      </c>
      <c r="AF170" s="5"/>
    </row>
    <row r="171" customFormat="false" ht="30" hidden="false" customHeight="true" outlineLevel="0" collapsed="false">
      <c r="B171" s="6"/>
      <c r="C171" s="6"/>
      <c r="D171" s="17" t="s">
        <v>44</v>
      </c>
      <c r="E171" s="18" t="n">
        <v>0</v>
      </c>
      <c r="F171" s="18" t="n">
        <v>0.61837</v>
      </c>
      <c r="G171" s="18" t="n">
        <v>0.37599</v>
      </c>
      <c r="H171" s="18" t="n">
        <v>0</v>
      </c>
      <c r="I171" s="18" t="n">
        <v>0.37636</v>
      </c>
      <c r="J171" s="18" t="n">
        <v>0.58528</v>
      </c>
      <c r="K171" s="18" t="n">
        <v>0</v>
      </c>
      <c r="L171" s="18" t="n">
        <v>0.94087</v>
      </c>
      <c r="M171" s="18" t="n">
        <v>0.56455</v>
      </c>
      <c r="N171" s="18" t="n">
        <v>0.4796</v>
      </c>
      <c r="O171" s="18" t="n">
        <v>0.56455</v>
      </c>
      <c r="P171" s="18" t="n">
        <v>0.64471</v>
      </c>
      <c r="Q171" s="18" t="n">
        <v>0.5111</v>
      </c>
      <c r="R171" s="18" t="n">
        <v>0.62729</v>
      </c>
      <c r="S171" s="18" t="n">
        <v>0</v>
      </c>
      <c r="T171" s="18" t="n">
        <v>0.37633</v>
      </c>
      <c r="U171" s="18" t="n">
        <v>0.37621</v>
      </c>
      <c r="V171" s="18" t="n">
        <v>1</v>
      </c>
      <c r="W171" s="18" t="n">
        <v>0</v>
      </c>
      <c r="X171" s="18" t="n">
        <v>0</v>
      </c>
      <c r="Y171" s="18" t="n">
        <v>0.78848</v>
      </c>
      <c r="Z171" s="18" t="n">
        <v>0.37633</v>
      </c>
      <c r="AA171" s="18" t="n">
        <v>0.43884</v>
      </c>
      <c r="AB171" s="18" t="n">
        <v>0</v>
      </c>
      <c r="AC171" s="18" t="n">
        <v>0.39518</v>
      </c>
      <c r="AD171" s="18" t="n">
        <v>0.29044</v>
      </c>
      <c r="AE171" s="18" t="n">
        <v>0.57708</v>
      </c>
      <c r="AF171" s="5"/>
    </row>
    <row r="172" customFormat="false" ht="30" hidden="false" customHeight="true" outlineLevel="0" collapsed="false">
      <c r="B172" s="6"/>
      <c r="C172" s="6"/>
      <c r="D172" s="19" t="s">
        <v>45</v>
      </c>
      <c r="E172" s="20" t="n">
        <v>0</v>
      </c>
      <c r="F172" s="20" t="n">
        <v>0.85184</v>
      </c>
      <c r="G172" s="20" t="n">
        <v>0</v>
      </c>
      <c r="H172" s="20" t="n">
        <v>0</v>
      </c>
      <c r="I172" s="20" t="n">
        <v>0</v>
      </c>
      <c r="J172" s="20" t="n">
        <v>0.73008</v>
      </c>
      <c r="K172" s="20" t="n">
        <v>0</v>
      </c>
      <c r="L172" s="20" t="n">
        <v>0.83573</v>
      </c>
      <c r="M172" s="20" t="n">
        <v>0.83573</v>
      </c>
      <c r="N172" s="20" t="n">
        <v>0.82799</v>
      </c>
      <c r="O172" s="20" t="n">
        <v>0.9567</v>
      </c>
      <c r="P172" s="20" t="n">
        <v>1</v>
      </c>
      <c r="Q172" s="20" t="n">
        <v>0.70487</v>
      </c>
      <c r="R172" s="20" t="n">
        <v>0.91985</v>
      </c>
      <c r="S172" s="20" t="n">
        <v>0</v>
      </c>
      <c r="T172" s="20" t="n">
        <v>0</v>
      </c>
      <c r="U172" s="20" t="n">
        <v>0.66328</v>
      </c>
      <c r="V172" s="20" t="n">
        <v>0.77582</v>
      </c>
      <c r="W172" s="20" t="n">
        <v>0</v>
      </c>
      <c r="X172" s="20" t="n">
        <v>0</v>
      </c>
      <c r="Y172" s="20" t="n">
        <v>0.83573</v>
      </c>
      <c r="Z172" s="20" t="n">
        <v>0.83573</v>
      </c>
      <c r="AA172" s="20" t="n">
        <v>0</v>
      </c>
      <c r="AB172" s="20" t="n">
        <v>0</v>
      </c>
      <c r="AC172" s="20" t="n">
        <v>0</v>
      </c>
      <c r="AD172" s="20" t="n">
        <v>0.94122</v>
      </c>
      <c r="AE172" s="20" t="n">
        <v>0.687</v>
      </c>
      <c r="AF172" s="5"/>
    </row>
    <row r="173" customFormat="false" ht="30" hidden="false" customHeight="true" outlineLevel="0" collapsed="false">
      <c r="B173" s="6" t="s">
        <v>70</v>
      </c>
      <c r="C173" s="6" t="s">
        <v>71</v>
      </c>
      <c r="D173" s="7" t="s">
        <v>33</v>
      </c>
      <c r="E173" s="8" t="n">
        <v>0.32138</v>
      </c>
      <c r="F173" s="8" t="n">
        <v>0.56868</v>
      </c>
      <c r="G173" s="8" t="n">
        <v>0.22696</v>
      </c>
      <c r="H173" s="8" t="n">
        <v>0.60168</v>
      </c>
      <c r="I173" s="8" t="n">
        <v>0.47771</v>
      </c>
      <c r="J173" s="8" t="n">
        <v>0.64474</v>
      </c>
      <c r="K173" s="8" t="n">
        <v>0.425</v>
      </c>
      <c r="L173" s="8" t="n">
        <v>0.33966</v>
      </c>
      <c r="M173" s="8" t="n">
        <v>0.41433</v>
      </c>
      <c r="N173" s="8" t="n">
        <v>0.60199</v>
      </c>
      <c r="O173" s="8" t="n">
        <v>0.54908</v>
      </c>
      <c r="P173" s="8" t="n">
        <v>0.62061</v>
      </c>
      <c r="Q173" s="8" t="n">
        <v>0.64014</v>
      </c>
      <c r="R173" s="8" t="n">
        <v>0.51834</v>
      </c>
      <c r="S173" s="8" t="n">
        <v>0</v>
      </c>
      <c r="T173" s="8" t="n">
        <v>0.5333</v>
      </c>
      <c r="U173" s="8" t="n">
        <v>0.4889</v>
      </c>
      <c r="V173" s="8" t="n">
        <v>0.46372</v>
      </c>
      <c r="W173" s="8" t="n">
        <v>0.62485</v>
      </c>
      <c r="X173" s="8" t="n">
        <v>0.32986</v>
      </c>
      <c r="Y173" s="8" t="n">
        <v>0.60665</v>
      </c>
      <c r="Z173" s="8" t="n">
        <v>0.38504</v>
      </c>
      <c r="AA173" s="8" t="n">
        <v>0.47748</v>
      </c>
      <c r="AB173" s="8" t="n">
        <v>0.76268</v>
      </c>
      <c r="AC173" s="8" t="n">
        <v>0.29874</v>
      </c>
      <c r="AD173" s="8" t="n">
        <v>0.36089</v>
      </c>
      <c r="AE173" s="8" t="n">
        <v>0.56289</v>
      </c>
      <c r="AF173" s="5"/>
    </row>
    <row r="174" customFormat="false" ht="30" hidden="false" customHeight="true" outlineLevel="0" collapsed="false">
      <c r="B174" s="6"/>
      <c r="C174" s="6"/>
      <c r="D174" s="9" t="s">
        <v>34</v>
      </c>
      <c r="E174" s="10" t="n">
        <v>24.5</v>
      </c>
      <c r="F174" s="10" t="n">
        <v>68</v>
      </c>
      <c r="G174" s="10" t="n">
        <v>5.5</v>
      </c>
      <c r="H174" s="10" t="n">
        <v>83.3</v>
      </c>
      <c r="I174" s="10" t="n">
        <v>56</v>
      </c>
      <c r="J174" s="10" t="n">
        <v>7.2</v>
      </c>
      <c r="K174" s="10" t="n">
        <v>21</v>
      </c>
      <c r="L174" s="10" t="n">
        <v>12</v>
      </c>
      <c r="M174" s="10" t="n">
        <v>50</v>
      </c>
      <c r="N174" s="10" t="n">
        <v>17.2</v>
      </c>
      <c r="O174" s="10" t="n">
        <v>16.4</v>
      </c>
      <c r="P174" s="10" t="n">
        <v>99.7</v>
      </c>
      <c r="Q174" s="10" t="n">
        <v>2</v>
      </c>
      <c r="R174" s="10" t="n">
        <v>48.6</v>
      </c>
      <c r="S174" s="10" t="n">
        <v>0</v>
      </c>
      <c r="T174" s="10" t="n">
        <v>65</v>
      </c>
      <c r="U174" s="10" t="n">
        <v>63</v>
      </c>
      <c r="V174" s="10" t="n">
        <v>15</v>
      </c>
      <c r="W174" s="10" t="n">
        <v>100</v>
      </c>
      <c r="X174" s="10" t="n">
        <v>5.8</v>
      </c>
      <c r="Y174" s="10" t="n">
        <v>53</v>
      </c>
      <c r="Z174" s="10" t="n">
        <v>37.2</v>
      </c>
      <c r="AA174" s="10" t="n">
        <v>7.6</v>
      </c>
      <c r="AB174" s="10" t="n">
        <v>8</v>
      </c>
      <c r="AC174" s="10" t="n">
        <v>6</v>
      </c>
      <c r="AD174" s="10" t="n">
        <v>1.8</v>
      </c>
      <c r="AE174" s="10" t="n">
        <v>53.6</v>
      </c>
      <c r="AF174" s="5"/>
    </row>
    <row r="175" customFormat="false" ht="30" hidden="false" customHeight="true" outlineLevel="0" collapsed="false">
      <c r="B175" s="6"/>
      <c r="C175" s="6"/>
      <c r="D175" s="11" t="s">
        <v>35</v>
      </c>
      <c r="E175" s="12" t="n">
        <v>25.2</v>
      </c>
      <c r="F175" s="12" t="n">
        <v>68</v>
      </c>
      <c r="G175" s="12" t="n">
        <v>5.5</v>
      </c>
      <c r="H175" s="12" t="n">
        <v>92</v>
      </c>
      <c r="I175" s="12" t="n">
        <v>59</v>
      </c>
      <c r="J175" s="12" t="n">
        <v>10.4</v>
      </c>
      <c r="K175" s="12" t="n">
        <v>31.6</v>
      </c>
      <c r="L175" s="12" t="n">
        <v>14</v>
      </c>
      <c r="M175" s="12" t="n">
        <v>50</v>
      </c>
      <c r="N175" s="12" t="n">
        <v>62.1</v>
      </c>
      <c r="O175" s="12" t="n">
        <v>49.2</v>
      </c>
      <c r="P175" s="12" t="n">
        <v>99.1</v>
      </c>
      <c r="Q175" s="12" t="n">
        <v>2.6</v>
      </c>
      <c r="R175" s="12" t="n">
        <v>55</v>
      </c>
      <c r="S175" s="12" t="n">
        <v>0</v>
      </c>
      <c r="T175" s="12" t="n">
        <v>65</v>
      </c>
      <c r="U175" s="12" t="n">
        <v>64</v>
      </c>
      <c r="V175" s="12" t="n">
        <v>18</v>
      </c>
      <c r="W175" s="12" t="n">
        <v>100</v>
      </c>
      <c r="X175" s="12" t="n">
        <v>6</v>
      </c>
      <c r="Y175" s="12" t="n">
        <v>72</v>
      </c>
      <c r="Z175" s="12" t="n">
        <v>38.9</v>
      </c>
      <c r="AA175" s="12" t="n">
        <v>21.3</v>
      </c>
      <c r="AB175" s="12" t="n">
        <v>29</v>
      </c>
      <c r="AC175" s="12" t="n">
        <v>6</v>
      </c>
      <c r="AD175" s="12" t="n">
        <v>6.2</v>
      </c>
      <c r="AE175" s="12" t="n">
        <v>60.3</v>
      </c>
      <c r="AF175" s="5"/>
    </row>
    <row r="176" customFormat="false" ht="30" hidden="false" customHeight="true" outlineLevel="0" collapsed="false">
      <c r="B176" s="6"/>
      <c r="C176" s="6"/>
      <c r="D176" s="11" t="s">
        <v>36</v>
      </c>
      <c r="E176" s="12" t="n">
        <v>26</v>
      </c>
      <c r="F176" s="12" t="n">
        <v>70</v>
      </c>
      <c r="G176" s="12" t="n">
        <v>5.5</v>
      </c>
      <c r="H176" s="12" t="n">
        <v>92.5</v>
      </c>
      <c r="I176" s="12" t="n">
        <v>63</v>
      </c>
      <c r="J176" s="12" t="n">
        <v>60</v>
      </c>
      <c r="K176" s="12" t="n">
        <v>42.1</v>
      </c>
      <c r="L176" s="12" t="n">
        <v>21</v>
      </c>
      <c r="M176" s="12" t="n">
        <v>50</v>
      </c>
      <c r="N176" s="12" t="n">
        <v>65</v>
      </c>
      <c r="O176" s="12" t="n">
        <v>57.1</v>
      </c>
      <c r="P176" s="12" t="n">
        <v>99.1</v>
      </c>
      <c r="Q176" s="12" t="n">
        <v>3</v>
      </c>
      <c r="R176" s="12" t="n">
        <v>67</v>
      </c>
      <c r="S176" s="12" t="n">
        <v>0</v>
      </c>
      <c r="T176" s="12" t="n">
        <v>77.6</v>
      </c>
      <c r="U176" s="12" t="n">
        <v>67</v>
      </c>
      <c r="V176" s="12" t="n">
        <v>35.5</v>
      </c>
      <c r="W176" s="12" t="n">
        <v>100</v>
      </c>
      <c r="X176" s="12" t="n">
        <v>6.2</v>
      </c>
      <c r="Y176" s="12" t="n">
        <v>89</v>
      </c>
      <c r="Z176" s="12" t="n">
        <v>40</v>
      </c>
      <c r="AA176" s="12" t="n">
        <v>27.8</v>
      </c>
      <c r="AB176" s="12" t="n">
        <v>57.6</v>
      </c>
      <c r="AC176" s="12" t="n">
        <v>8</v>
      </c>
      <c r="AD176" s="12" t="n">
        <v>7</v>
      </c>
      <c r="AE176" s="12" t="n">
        <v>69.4</v>
      </c>
      <c r="AF176" s="5"/>
    </row>
    <row r="177" customFormat="false" ht="30" hidden="false" customHeight="true" outlineLevel="0" collapsed="false">
      <c r="B177" s="6"/>
      <c r="C177" s="6"/>
      <c r="D177" s="11" t="s">
        <v>37</v>
      </c>
      <c r="E177" s="12" t="n">
        <v>27.1</v>
      </c>
      <c r="F177" s="12" t="n">
        <v>100</v>
      </c>
      <c r="G177" s="12" t="n">
        <v>5.5</v>
      </c>
      <c r="H177" s="12" t="n">
        <v>93</v>
      </c>
      <c r="I177" s="12" t="n">
        <v>65</v>
      </c>
      <c r="J177" s="12" t="n">
        <v>67</v>
      </c>
      <c r="K177" s="12" t="n">
        <v>42.1</v>
      </c>
      <c r="L177" s="12" t="n">
        <v>23</v>
      </c>
      <c r="M177" s="12" t="n">
        <v>50</v>
      </c>
      <c r="N177" s="12" t="n">
        <v>66</v>
      </c>
      <c r="O177" s="12" t="n">
        <v>57.1</v>
      </c>
      <c r="P177" s="12" t="n">
        <v>99.1</v>
      </c>
      <c r="Q177" s="12" t="n">
        <v>38</v>
      </c>
      <c r="R177" s="12" t="n">
        <v>76.2</v>
      </c>
      <c r="S177" s="12" t="n">
        <v>15</v>
      </c>
      <c r="T177" s="12" t="n">
        <v>80.4</v>
      </c>
      <c r="U177" s="12" t="n">
        <v>68</v>
      </c>
      <c r="V177" s="12" t="n">
        <v>51</v>
      </c>
      <c r="W177" s="12" t="n">
        <v>100</v>
      </c>
      <c r="X177" s="12" t="n">
        <v>15.5</v>
      </c>
      <c r="Y177" s="12" t="n">
        <v>93</v>
      </c>
      <c r="Z177" s="12" t="n">
        <v>42.7</v>
      </c>
      <c r="AA177" s="12" t="n">
        <v>36.3</v>
      </c>
      <c r="AB177" s="12" t="n">
        <v>100</v>
      </c>
      <c r="AC177" s="12" t="n">
        <v>12</v>
      </c>
      <c r="AD177" s="12" t="n">
        <v>7</v>
      </c>
      <c r="AE177" s="12" t="n">
        <v>93.5</v>
      </c>
      <c r="AF177" s="5"/>
    </row>
    <row r="178" customFormat="false" ht="30" hidden="false" customHeight="true" outlineLevel="0" collapsed="false">
      <c r="B178" s="6"/>
      <c r="C178" s="6"/>
      <c r="D178" s="13" t="s">
        <v>38</v>
      </c>
      <c r="E178" s="14" t="n">
        <v>26.1</v>
      </c>
      <c r="F178" s="14" t="n">
        <v>79.33333</v>
      </c>
      <c r="G178" s="14" t="n">
        <v>5.5</v>
      </c>
      <c r="H178" s="14" t="n">
        <v>92.5</v>
      </c>
      <c r="I178" s="14" t="n">
        <v>62.33333</v>
      </c>
      <c r="J178" s="14" t="n">
        <v>45.8</v>
      </c>
      <c r="K178" s="14" t="n">
        <v>38.6</v>
      </c>
      <c r="L178" s="14" t="n">
        <v>19.33333</v>
      </c>
      <c r="M178" s="14" t="n">
        <v>50</v>
      </c>
      <c r="N178" s="14" t="n">
        <v>64.36667</v>
      </c>
      <c r="O178" s="14" t="n">
        <v>54.46667</v>
      </c>
      <c r="P178" s="14" t="n">
        <v>99.1</v>
      </c>
      <c r="Q178" s="14" t="n">
        <v>14.53333</v>
      </c>
      <c r="R178" s="14" t="n">
        <v>66.06667</v>
      </c>
      <c r="S178" s="14" t="n">
        <v>5</v>
      </c>
      <c r="T178" s="14" t="n">
        <v>74.33333</v>
      </c>
      <c r="U178" s="14" t="n">
        <v>66.33333</v>
      </c>
      <c r="V178" s="14" t="n">
        <v>34.83333</v>
      </c>
      <c r="W178" s="14" t="n">
        <v>100</v>
      </c>
      <c r="X178" s="14" t="n">
        <v>9.23333</v>
      </c>
      <c r="Y178" s="14" t="n">
        <v>84.66667</v>
      </c>
      <c r="Z178" s="14" t="n">
        <v>40.53333</v>
      </c>
      <c r="AA178" s="14" t="n">
        <v>28.46667</v>
      </c>
      <c r="AB178" s="14" t="n">
        <v>62.2</v>
      </c>
      <c r="AC178" s="14" t="n">
        <v>8.66667</v>
      </c>
      <c r="AD178" s="14" t="n">
        <v>6.73333</v>
      </c>
      <c r="AE178" s="14" t="n">
        <v>74.4</v>
      </c>
      <c r="AF178" s="5"/>
    </row>
    <row r="179" customFormat="false" ht="30" hidden="false" customHeight="true" outlineLevel="0" collapsed="false">
      <c r="B179" s="6"/>
      <c r="C179" s="6"/>
      <c r="D179" s="13" t="s">
        <v>39</v>
      </c>
      <c r="E179" s="14" t="n">
        <v>5</v>
      </c>
      <c r="F179" s="14" t="n">
        <v>5</v>
      </c>
      <c r="G179" s="14" t="n">
        <v>5</v>
      </c>
      <c r="H179" s="14" t="n">
        <v>5</v>
      </c>
      <c r="I179" s="14" t="n">
        <v>5</v>
      </c>
      <c r="J179" s="14" t="n">
        <v>5</v>
      </c>
      <c r="K179" s="14" t="n">
        <v>5</v>
      </c>
      <c r="L179" s="14" t="n">
        <v>5</v>
      </c>
      <c r="M179" s="14" t="n">
        <v>5</v>
      </c>
      <c r="N179" s="14" t="n">
        <v>5</v>
      </c>
      <c r="O179" s="14" t="n">
        <v>5</v>
      </c>
      <c r="P179" s="14" t="n">
        <v>5</v>
      </c>
      <c r="Q179" s="14" t="n">
        <v>5</v>
      </c>
      <c r="R179" s="14" t="n">
        <v>5</v>
      </c>
      <c r="S179" s="14" t="n">
        <v>5</v>
      </c>
      <c r="T179" s="14" t="n">
        <v>5</v>
      </c>
      <c r="U179" s="14" t="n">
        <v>5</v>
      </c>
      <c r="V179" s="14" t="n">
        <v>5</v>
      </c>
      <c r="W179" s="14" t="n">
        <v>5</v>
      </c>
      <c r="X179" s="14" t="n">
        <v>5</v>
      </c>
      <c r="Y179" s="14" t="n">
        <v>5</v>
      </c>
      <c r="Z179" s="14" t="n">
        <v>5</v>
      </c>
      <c r="AA179" s="14" t="n">
        <v>5</v>
      </c>
      <c r="AB179" s="14" t="n">
        <v>5</v>
      </c>
      <c r="AC179" s="14" t="n">
        <v>5</v>
      </c>
      <c r="AD179" s="14" t="n">
        <v>5</v>
      </c>
      <c r="AE179" s="14" t="n">
        <v>5</v>
      </c>
      <c r="AF179" s="5"/>
    </row>
    <row r="180" customFormat="false" ht="30" hidden="false" customHeight="true" outlineLevel="0" collapsed="false">
      <c r="B180" s="6"/>
      <c r="C180" s="6"/>
      <c r="D180" s="13" t="s">
        <v>4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4" t="n">
        <v>100</v>
      </c>
      <c r="O180" s="14" t="n">
        <v>100</v>
      </c>
      <c r="P180" s="14" t="n">
        <v>100</v>
      </c>
      <c r="Q180" s="14" t="n">
        <v>100</v>
      </c>
      <c r="R180" s="14" t="n">
        <v>100</v>
      </c>
      <c r="S180" s="14" t="n">
        <v>100</v>
      </c>
      <c r="T180" s="14" t="n">
        <v>100</v>
      </c>
      <c r="U180" s="14" t="n">
        <v>100</v>
      </c>
      <c r="V180" s="14" t="n">
        <v>100</v>
      </c>
      <c r="W180" s="14" t="n">
        <v>100</v>
      </c>
      <c r="X180" s="14" t="n">
        <v>100</v>
      </c>
      <c r="Y180" s="14" t="n">
        <v>100</v>
      </c>
      <c r="Z180" s="14" t="n">
        <v>100</v>
      </c>
      <c r="AA180" s="14" t="n">
        <v>100</v>
      </c>
      <c r="AB180" s="14" t="n">
        <v>100</v>
      </c>
      <c r="AC180" s="14" t="n">
        <v>100</v>
      </c>
      <c r="AD180" s="14" t="n">
        <v>100</v>
      </c>
      <c r="AE180" s="14" t="n">
        <v>100</v>
      </c>
      <c r="AF180" s="5"/>
    </row>
    <row r="181" customFormat="false" ht="30" hidden="false" customHeight="true" outlineLevel="0" collapsed="false">
      <c r="B181" s="6"/>
      <c r="C181" s="6"/>
      <c r="D181" s="15" t="s">
        <v>41</v>
      </c>
      <c r="E181" s="16" t="n">
        <v>1.03419</v>
      </c>
      <c r="F181" s="16" t="n">
        <v>1.13718</v>
      </c>
      <c r="G181" s="16" t="n">
        <v>1</v>
      </c>
      <c r="H181" s="16" t="n">
        <v>1.0374</v>
      </c>
      <c r="I181" s="16" t="n">
        <v>1.05093</v>
      </c>
      <c r="J181" s="16" t="n">
        <v>2.10336</v>
      </c>
      <c r="K181" s="16" t="n">
        <v>1.26092</v>
      </c>
      <c r="L181" s="16" t="n">
        <v>1.24217</v>
      </c>
      <c r="M181" s="16" t="n">
        <v>1</v>
      </c>
      <c r="N181" s="16" t="n">
        <v>1.56557</v>
      </c>
      <c r="O181" s="16" t="n">
        <v>1.51564</v>
      </c>
      <c r="P181" s="16" t="n">
        <v>0.99799</v>
      </c>
      <c r="Q181" s="16" t="n">
        <v>2.6684</v>
      </c>
      <c r="R181" s="16" t="n">
        <v>1.16173</v>
      </c>
      <c r="S181" s="16" t="n">
        <v>0</v>
      </c>
      <c r="T181" s="16" t="n">
        <v>1.07345</v>
      </c>
      <c r="U181" s="16" t="n">
        <v>1.02578</v>
      </c>
      <c r="V181" s="16" t="n">
        <v>1.50369</v>
      </c>
      <c r="W181" s="16" t="n">
        <v>1</v>
      </c>
      <c r="X181" s="16" t="n">
        <v>1.38772</v>
      </c>
      <c r="Y181" s="16" t="n">
        <v>1.20615</v>
      </c>
      <c r="Z181" s="16" t="n">
        <v>1.04704</v>
      </c>
      <c r="AA181" s="16" t="n">
        <v>1.68409</v>
      </c>
      <c r="AB181" s="16" t="n">
        <v>2.32079</v>
      </c>
      <c r="AC181" s="16" t="n">
        <v>1.25992</v>
      </c>
      <c r="AD181" s="16" t="n">
        <v>1.57256</v>
      </c>
      <c r="AE181" s="16" t="n">
        <v>1.20379</v>
      </c>
      <c r="AF181" s="5"/>
    </row>
    <row r="182" customFormat="false" ht="30" hidden="false" customHeight="true" outlineLevel="0" collapsed="false">
      <c r="B182" s="6"/>
      <c r="C182" s="6"/>
      <c r="D182" s="15" t="s">
        <v>42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5"/>
    </row>
    <row r="183" customFormat="false" ht="30" hidden="false" customHeight="true" outlineLevel="0" collapsed="false">
      <c r="B183" s="6"/>
      <c r="C183" s="6"/>
      <c r="D183" s="15" t="s">
        <v>43</v>
      </c>
      <c r="E183" s="16" t="n">
        <v>2.6684</v>
      </c>
      <c r="F183" s="16" t="n">
        <v>2.6684</v>
      </c>
      <c r="G183" s="16" t="n">
        <v>2.6684</v>
      </c>
      <c r="H183" s="16" t="n">
        <v>2.6684</v>
      </c>
      <c r="I183" s="16" t="n">
        <v>2.6684</v>
      </c>
      <c r="J183" s="16" t="n">
        <v>2.6684</v>
      </c>
      <c r="K183" s="16" t="n">
        <v>2.6684</v>
      </c>
      <c r="L183" s="16" t="n">
        <v>2.6684</v>
      </c>
      <c r="M183" s="16" t="n">
        <v>2.6684</v>
      </c>
      <c r="N183" s="16" t="n">
        <v>2.6684</v>
      </c>
      <c r="O183" s="16" t="n">
        <v>2.6684</v>
      </c>
      <c r="P183" s="16" t="n">
        <v>2.6684</v>
      </c>
      <c r="Q183" s="16" t="n">
        <v>2.6684</v>
      </c>
      <c r="R183" s="16" t="n">
        <v>2.6684</v>
      </c>
      <c r="S183" s="16" t="n">
        <v>2.6684</v>
      </c>
      <c r="T183" s="16" t="n">
        <v>2.6684</v>
      </c>
      <c r="U183" s="16" t="n">
        <v>2.6684</v>
      </c>
      <c r="V183" s="16" t="n">
        <v>2.6684</v>
      </c>
      <c r="W183" s="16" t="n">
        <v>2.6684</v>
      </c>
      <c r="X183" s="16" t="n">
        <v>2.6684</v>
      </c>
      <c r="Y183" s="16" t="n">
        <v>2.6684</v>
      </c>
      <c r="Z183" s="16" t="n">
        <v>2.6684</v>
      </c>
      <c r="AA183" s="16" t="n">
        <v>2.6684</v>
      </c>
      <c r="AB183" s="16" t="n">
        <v>2.6684</v>
      </c>
      <c r="AC183" s="16" t="n">
        <v>2.6684</v>
      </c>
      <c r="AD183" s="16" t="n">
        <v>2.6684</v>
      </c>
      <c r="AE183" s="16" t="n">
        <v>2.6684</v>
      </c>
      <c r="AF183" s="5"/>
    </row>
    <row r="184" customFormat="false" ht="30" hidden="false" customHeight="true" outlineLevel="0" collapsed="false">
      <c r="B184" s="6"/>
      <c r="C184" s="6"/>
      <c r="D184" s="17" t="s">
        <v>44</v>
      </c>
      <c r="E184" s="18" t="n">
        <v>0.22211</v>
      </c>
      <c r="F184" s="18" t="n">
        <v>0.78246</v>
      </c>
      <c r="G184" s="18" t="n">
        <v>0.00526</v>
      </c>
      <c r="H184" s="18" t="n">
        <v>0.92105</v>
      </c>
      <c r="I184" s="18" t="n">
        <v>0.60351</v>
      </c>
      <c r="J184" s="18" t="n">
        <v>0.42947</v>
      </c>
      <c r="K184" s="18" t="n">
        <v>0.35368</v>
      </c>
      <c r="L184" s="18" t="n">
        <v>0.15088</v>
      </c>
      <c r="M184" s="18" t="n">
        <v>0.47368</v>
      </c>
      <c r="N184" s="18" t="n">
        <v>0.62491</v>
      </c>
      <c r="O184" s="18" t="n">
        <v>0.5207</v>
      </c>
      <c r="P184" s="18" t="n">
        <v>0.99053</v>
      </c>
      <c r="Q184" s="18" t="n">
        <v>0.10035</v>
      </c>
      <c r="R184" s="18" t="n">
        <v>0.64281</v>
      </c>
      <c r="S184" s="18" t="n">
        <v>0</v>
      </c>
      <c r="T184" s="18" t="n">
        <v>0.72982</v>
      </c>
      <c r="U184" s="18" t="n">
        <v>0.64561</v>
      </c>
      <c r="V184" s="18" t="n">
        <v>0.31404</v>
      </c>
      <c r="W184" s="18" t="n">
        <v>1</v>
      </c>
      <c r="X184" s="18" t="n">
        <v>0.04456</v>
      </c>
      <c r="Y184" s="18" t="n">
        <v>0.8386</v>
      </c>
      <c r="Z184" s="18" t="n">
        <v>0.37404</v>
      </c>
      <c r="AA184" s="18" t="n">
        <v>0.24702</v>
      </c>
      <c r="AB184" s="18" t="n">
        <v>0.60211</v>
      </c>
      <c r="AC184" s="18" t="n">
        <v>0.0386</v>
      </c>
      <c r="AD184" s="18" t="n">
        <v>0.01825</v>
      </c>
      <c r="AE184" s="18" t="n">
        <v>0.73053</v>
      </c>
      <c r="AF184" s="5"/>
    </row>
    <row r="185" customFormat="false" ht="30" hidden="false" customHeight="true" outlineLevel="0" collapsed="false">
      <c r="B185" s="6"/>
      <c r="C185" s="6"/>
      <c r="D185" s="19" t="s">
        <v>45</v>
      </c>
      <c r="E185" s="20" t="n">
        <v>0.38757</v>
      </c>
      <c r="F185" s="20" t="n">
        <v>0.42617</v>
      </c>
      <c r="G185" s="20" t="n">
        <v>0.37476</v>
      </c>
      <c r="H185" s="20" t="n">
        <v>0.38877</v>
      </c>
      <c r="I185" s="20" t="n">
        <v>0.39384</v>
      </c>
      <c r="J185" s="20" t="n">
        <v>0.78825</v>
      </c>
      <c r="K185" s="20" t="n">
        <v>0.47254</v>
      </c>
      <c r="L185" s="20" t="n">
        <v>0.46551</v>
      </c>
      <c r="M185" s="20" t="n">
        <v>0.37476</v>
      </c>
      <c r="N185" s="20" t="n">
        <v>0.58671</v>
      </c>
      <c r="O185" s="20" t="n">
        <v>0.568</v>
      </c>
      <c r="P185" s="20" t="n">
        <v>0.374</v>
      </c>
      <c r="Q185" s="20" t="n">
        <v>1</v>
      </c>
      <c r="R185" s="20" t="n">
        <v>0.43537</v>
      </c>
      <c r="S185" s="20" t="n">
        <v>0</v>
      </c>
      <c r="T185" s="20" t="n">
        <v>0.40228</v>
      </c>
      <c r="U185" s="20" t="n">
        <v>0.38442</v>
      </c>
      <c r="V185" s="20" t="n">
        <v>0.56352</v>
      </c>
      <c r="W185" s="20" t="n">
        <v>0.37476</v>
      </c>
      <c r="X185" s="20" t="n">
        <v>0.52006</v>
      </c>
      <c r="Y185" s="20" t="n">
        <v>0.45201</v>
      </c>
      <c r="Z185" s="20" t="n">
        <v>0.39238</v>
      </c>
      <c r="AA185" s="20" t="n">
        <v>0.63112</v>
      </c>
      <c r="AB185" s="20" t="n">
        <v>0.86973</v>
      </c>
      <c r="AC185" s="20" t="n">
        <v>0.47216</v>
      </c>
      <c r="AD185" s="20" t="n">
        <v>0.58933</v>
      </c>
      <c r="AE185" s="20" t="n">
        <v>0.45113</v>
      </c>
      <c r="AF185" s="5"/>
    </row>
    <row r="186" customFormat="false" ht="30" hidden="false" customHeight="true" outlineLevel="0" collapsed="false">
      <c r="B186" s="6" t="s">
        <v>72</v>
      </c>
      <c r="C186" s="6" t="s">
        <v>73</v>
      </c>
      <c r="D186" s="7" t="s">
        <v>33</v>
      </c>
      <c r="E186" s="8" t="n">
        <v>0.28627</v>
      </c>
      <c r="F186" s="8" t="n">
        <v>0.41024</v>
      </c>
      <c r="G186" s="8" t="n">
        <v>0.37153</v>
      </c>
      <c r="H186" s="8" t="n">
        <v>0.4425</v>
      </c>
      <c r="I186" s="8" t="n">
        <v>0.33028</v>
      </c>
      <c r="J186" s="8" t="n">
        <v>0.31249</v>
      </c>
      <c r="K186" s="8" t="n">
        <v>0.34774</v>
      </c>
      <c r="L186" s="8" t="n">
        <v>0.29033</v>
      </c>
      <c r="M186" s="8" t="n">
        <v>0.14857</v>
      </c>
      <c r="N186" s="8" t="n">
        <v>0.32229</v>
      </c>
      <c r="O186" s="8" t="n">
        <v>0.49117</v>
      </c>
      <c r="P186" s="8" t="n">
        <v>0.31971</v>
      </c>
      <c r="Q186" s="8" t="n">
        <v>0.49444</v>
      </c>
      <c r="R186" s="8" t="n">
        <v>0.46808</v>
      </c>
      <c r="S186" s="8" t="n">
        <v>0.10819</v>
      </c>
      <c r="T186" s="8" t="n">
        <v>0.19086</v>
      </c>
      <c r="U186" s="8" t="n">
        <v>0.09029</v>
      </c>
      <c r="V186" s="8" t="n">
        <v>0.65662</v>
      </c>
      <c r="W186" s="8" t="n">
        <v>0.30978</v>
      </c>
      <c r="X186" s="8" t="n">
        <v>0.45971</v>
      </c>
      <c r="Y186" s="8" t="n">
        <v>0.51667</v>
      </c>
      <c r="Z186" s="8" t="n">
        <v>0.62955</v>
      </c>
      <c r="AA186" s="8" t="n">
        <v>0.55517</v>
      </c>
      <c r="AB186" s="8" t="n">
        <v>0.468</v>
      </c>
      <c r="AC186" s="8" t="n">
        <v>0</v>
      </c>
      <c r="AD186" s="8" t="n">
        <v>0.67619</v>
      </c>
      <c r="AE186" s="8" t="n">
        <v>0.01714</v>
      </c>
      <c r="AF186" s="5"/>
    </row>
    <row r="187" customFormat="false" ht="30" hidden="false" customHeight="true" outlineLevel="0" collapsed="false">
      <c r="B187" s="6"/>
      <c r="C187" s="6"/>
      <c r="D187" s="9" t="s">
        <v>34</v>
      </c>
      <c r="E187" s="10" t="n">
        <v>4</v>
      </c>
      <c r="F187" s="10" t="n">
        <v>5</v>
      </c>
      <c r="G187" s="10" t="n">
        <v>9.3</v>
      </c>
      <c r="H187" s="10" t="n">
        <v>29</v>
      </c>
      <c r="I187" s="10" t="n">
        <v>12.5</v>
      </c>
      <c r="J187" s="10" t="n">
        <v>5.1</v>
      </c>
      <c r="K187" s="10" t="n">
        <v>12</v>
      </c>
      <c r="L187" s="10" t="n">
        <v>4</v>
      </c>
      <c r="M187" s="10" t="n">
        <v>0</v>
      </c>
      <c r="N187" s="10" t="n">
        <v>7</v>
      </c>
      <c r="O187" s="10" t="n">
        <v>1</v>
      </c>
      <c r="P187" s="10" t="n">
        <v>9.1</v>
      </c>
      <c r="Q187" s="10" t="n">
        <v>8.5</v>
      </c>
      <c r="R187" s="10" t="n">
        <v>18.3</v>
      </c>
      <c r="S187" s="10" t="n">
        <v>0</v>
      </c>
      <c r="T187" s="10" t="n">
        <v>0</v>
      </c>
      <c r="U187" s="10" t="n">
        <v>0</v>
      </c>
      <c r="V187" s="10" t="n">
        <v>61</v>
      </c>
      <c r="W187" s="10" t="n">
        <v>0.1</v>
      </c>
      <c r="X187" s="10" t="n">
        <v>8</v>
      </c>
      <c r="Y187" s="10" t="n">
        <v>18</v>
      </c>
      <c r="Z187" s="10" t="n">
        <v>2.7</v>
      </c>
      <c r="AA187" s="10" t="n">
        <v>50</v>
      </c>
      <c r="AB187" s="10" t="n">
        <v>10.3</v>
      </c>
      <c r="AC187" s="10" t="n">
        <v>0</v>
      </c>
      <c r="AD187" s="10" t="n">
        <v>1.2</v>
      </c>
      <c r="AE187" s="10" t="n">
        <v>0</v>
      </c>
      <c r="AF187" s="5"/>
    </row>
    <row r="188" customFormat="false" ht="30" hidden="false" customHeight="true" outlineLevel="0" collapsed="false">
      <c r="B188" s="6"/>
      <c r="C188" s="6"/>
      <c r="D188" s="11" t="s">
        <v>35</v>
      </c>
      <c r="E188" s="12" t="n">
        <v>4.2</v>
      </c>
      <c r="F188" s="12" t="n">
        <v>7</v>
      </c>
      <c r="G188" s="12" t="n">
        <v>10.1</v>
      </c>
      <c r="H188" s="12" t="n">
        <v>29.8</v>
      </c>
      <c r="I188" s="12" t="n">
        <v>16.8</v>
      </c>
      <c r="J188" s="12" t="n">
        <v>3.4</v>
      </c>
      <c r="K188" s="12" t="n">
        <v>14</v>
      </c>
      <c r="L188" s="12" t="n">
        <v>4</v>
      </c>
      <c r="M188" s="12" t="n">
        <v>15</v>
      </c>
      <c r="N188" s="12" t="n">
        <v>15</v>
      </c>
      <c r="O188" s="12" t="n">
        <v>6.3</v>
      </c>
      <c r="P188" s="12" t="n">
        <v>10.3</v>
      </c>
      <c r="Q188" s="12" t="n">
        <v>21.2</v>
      </c>
      <c r="R188" s="12" t="n">
        <v>21.4</v>
      </c>
      <c r="S188" s="12" t="n">
        <v>0</v>
      </c>
      <c r="T188" s="12" t="n">
        <v>15.8</v>
      </c>
      <c r="U188" s="12" t="n">
        <v>15.9</v>
      </c>
      <c r="V188" s="12" t="n">
        <v>63</v>
      </c>
      <c r="W188" s="12" t="n">
        <v>0.1</v>
      </c>
      <c r="X188" s="12" t="n">
        <v>16</v>
      </c>
      <c r="Y188" s="12" t="n">
        <v>33</v>
      </c>
      <c r="Z188" s="12" t="n">
        <v>11.9</v>
      </c>
      <c r="AA188" s="12" t="n">
        <v>46</v>
      </c>
      <c r="AB188" s="12" t="n">
        <v>12.3</v>
      </c>
      <c r="AC188" s="12" t="n">
        <v>0</v>
      </c>
      <c r="AD188" s="12" t="n">
        <v>11</v>
      </c>
      <c r="AE188" s="12" t="n">
        <v>2.3</v>
      </c>
      <c r="AF188" s="5"/>
    </row>
    <row r="189" customFormat="false" ht="30" hidden="false" customHeight="true" outlineLevel="0" collapsed="false">
      <c r="B189" s="6"/>
      <c r="C189" s="6"/>
      <c r="D189" s="11" t="s">
        <v>36</v>
      </c>
      <c r="E189" s="12" t="n">
        <v>5.6</v>
      </c>
      <c r="F189" s="12" t="n">
        <v>13</v>
      </c>
      <c r="G189" s="12" t="n">
        <v>15.6</v>
      </c>
      <c r="H189" s="12" t="n">
        <v>30.5</v>
      </c>
      <c r="I189" s="12" t="n">
        <v>17.2</v>
      </c>
      <c r="J189" s="12" t="n">
        <v>1.7</v>
      </c>
      <c r="K189" s="12" t="n">
        <v>17</v>
      </c>
      <c r="L189" s="12" t="n">
        <v>4.8</v>
      </c>
      <c r="M189" s="12" t="n">
        <v>31</v>
      </c>
      <c r="N189" s="12" t="n">
        <v>11</v>
      </c>
      <c r="O189" s="12" t="n">
        <v>4.9</v>
      </c>
      <c r="P189" s="12" t="n">
        <v>10.5</v>
      </c>
      <c r="Q189" s="12" t="n">
        <v>24.9</v>
      </c>
      <c r="R189" s="12" t="n">
        <v>26.6</v>
      </c>
      <c r="S189" s="12" t="n">
        <v>30.3</v>
      </c>
      <c r="T189" s="12" t="n">
        <v>29.5</v>
      </c>
      <c r="U189" s="12" t="n">
        <v>15.6</v>
      </c>
      <c r="V189" s="12" t="n">
        <v>77</v>
      </c>
      <c r="W189" s="12" t="n">
        <v>0.2</v>
      </c>
      <c r="X189" s="12" t="n">
        <v>21.2</v>
      </c>
      <c r="Y189" s="12" t="n">
        <v>53</v>
      </c>
      <c r="Z189" s="12" t="n">
        <v>35.7</v>
      </c>
      <c r="AA189" s="12" t="n">
        <v>86</v>
      </c>
      <c r="AB189" s="12" t="n">
        <v>16.6</v>
      </c>
      <c r="AC189" s="12" t="n">
        <v>0</v>
      </c>
      <c r="AD189" s="12" t="n">
        <v>11.4</v>
      </c>
      <c r="AE189" s="12" t="n">
        <v>2.3</v>
      </c>
      <c r="AF189" s="5"/>
    </row>
    <row r="190" customFormat="false" ht="30" hidden="false" customHeight="true" outlineLevel="0" collapsed="false">
      <c r="B190" s="6"/>
      <c r="C190" s="6"/>
      <c r="D190" s="11" t="s">
        <v>37</v>
      </c>
      <c r="E190" s="12" t="n">
        <v>4.7</v>
      </c>
      <c r="F190" s="12" t="n">
        <v>14</v>
      </c>
      <c r="G190" s="12" t="n">
        <v>15.8</v>
      </c>
      <c r="H190" s="12" t="n">
        <v>35</v>
      </c>
      <c r="I190" s="12" t="n">
        <v>12.1</v>
      </c>
      <c r="J190" s="12" t="n">
        <v>8.2</v>
      </c>
      <c r="K190" s="12" t="n">
        <v>14.5</v>
      </c>
      <c r="L190" s="12" t="n">
        <v>5</v>
      </c>
      <c r="M190" s="12" t="n">
        <v>32</v>
      </c>
      <c r="N190" s="12" t="n">
        <v>8.1</v>
      </c>
      <c r="O190" s="12" t="n">
        <v>6.5</v>
      </c>
      <c r="P190" s="12" t="n">
        <v>10.8</v>
      </c>
      <c r="Q190" s="12" t="n">
        <v>26.2</v>
      </c>
      <c r="R190" s="12" t="n">
        <v>36.2</v>
      </c>
      <c r="S190" s="12" t="n">
        <v>26.5</v>
      </c>
      <c r="T190" s="12" t="n">
        <v>54.9</v>
      </c>
      <c r="U190" s="12" t="n">
        <v>15.9</v>
      </c>
      <c r="V190" s="12" t="n">
        <v>70</v>
      </c>
      <c r="W190" s="12" t="n">
        <v>0.2</v>
      </c>
      <c r="X190" s="12" t="n">
        <v>22.5</v>
      </c>
      <c r="Y190" s="12" t="n">
        <v>31</v>
      </c>
      <c r="Z190" s="12" t="n">
        <v>22.4</v>
      </c>
      <c r="AA190" s="12" t="n">
        <v>40</v>
      </c>
      <c r="AB190" s="12" t="n">
        <v>31</v>
      </c>
      <c r="AC190" s="12" t="n">
        <v>0</v>
      </c>
      <c r="AD190" s="12" t="n">
        <v>17.6</v>
      </c>
      <c r="AE190" s="12" t="n">
        <v>4.4</v>
      </c>
      <c r="AF190" s="5"/>
    </row>
    <row r="191" customFormat="false" ht="30" hidden="false" customHeight="true" outlineLevel="0" collapsed="false">
      <c r="B191" s="6"/>
      <c r="C191" s="6"/>
      <c r="D191" s="13" t="s">
        <v>38</v>
      </c>
      <c r="E191" s="14" t="n">
        <v>4.83333</v>
      </c>
      <c r="F191" s="14" t="n">
        <v>11.33333</v>
      </c>
      <c r="G191" s="14" t="n">
        <v>13.83333</v>
      </c>
      <c r="H191" s="14" t="n">
        <v>31.76667</v>
      </c>
      <c r="I191" s="14" t="n">
        <v>15.36667</v>
      </c>
      <c r="J191" s="14" t="n">
        <v>4.43333</v>
      </c>
      <c r="K191" s="14" t="n">
        <v>15.16667</v>
      </c>
      <c r="L191" s="14" t="n">
        <v>4.6</v>
      </c>
      <c r="M191" s="14" t="n">
        <v>26</v>
      </c>
      <c r="N191" s="14" t="n">
        <v>11.36667</v>
      </c>
      <c r="O191" s="14" t="n">
        <v>5.9</v>
      </c>
      <c r="P191" s="14" t="n">
        <v>10.53333</v>
      </c>
      <c r="Q191" s="14" t="n">
        <v>24.1</v>
      </c>
      <c r="R191" s="14" t="n">
        <v>28.06667</v>
      </c>
      <c r="S191" s="14" t="n">
        <v>18.93333</v>
      </c>
      <c r="T191" s="14" t="n">
        <v>33.4</v>
      </c>
      <c r="U191" s="14" t="n">
        <v>15.8</v>
      </c>
      <c r="V191" s="14" t="n">
        <v>70</v>
      </c>
      <c r="W191" s="14" t="n">
        <v>0.16667</v>
      </c>
      <c r="X191" s="14" t="n">
        <v>19.9</v>
      </c>
      <c r="Y191" s="14" t="n">
        <v>39</v>
      </c>
      <c r="Z191" s="14" t="n">
        <v>23.33333</v>
      </c>
      <c r="AA191" s="14" t="n">
        <v>57.33333</v>
      </c>
      <c r="AB191" s="14" t="n">
        <v>19.96667</v>
      </c>
      <c r="AC191" s="14" t="n">
        <v>0</v>
      </c>
      <c r="AD191" s="14" t="n">
        <v>13.33333</v>
      </c>
      <c r="AE191" s="14" t="n">
        <v>3</v>
      </c>
      <c r="AF191" s="5"/>
    </row>
    <row r="192" customFormat="false" ht="30" hidden="false" customHeight="true" outlineLevel="0" collapsed="false">
      <c r="B192" s="6"/>
      <c r="C192" s="6"/>
      <c r="D192" s="13" t="s">
        <v>39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5"/>
    </row>
    <row r="193" customFormat="false" ht="30" hidden="false" customHeight="true" outlineLevel="0" collapsed="false">
      <c r="B193" s="6"/>
      <c r="C193" s="6"/>
      <c r="D193" s="13" t="s">
        <v>40</v>
      </c>
      <c r="E193" s="14" t="n">
        <v>70</v>
      </c>
      <c r="F193" s="14" t="n">
        <v>70</v>
      </c>
      <c r="G193" s="14" t="n">
        <v>70</v>
      </c>
      <c r="H193" s="14" t="n">
        <v>70</v>
      </c>
      <c r="I193" s="14" t="n">
        <v>70</v>
      </c>
      <c r="J193" s="14" t="n">
        <v>70</v>
      </c>
      <c r="K193" s="14" t="n">
        <v>70</v>
      </c>
      <c r="L193" s="14" t="n">
        <v>70</v>
      </c>
      <c r="M193" s="14" t="n">
        <v>70</v>
      </c>
      <c r="N193" s="14" t="n">
        <v>70</v>
      </c>
      <c r="O193" s="14" t="n">
        <v>70</v>
      </c>
      <c r="P193" s="14" t="n">
        <v>70</v>
      </c>
      <c r="Q193" s="14" t="n">
        <v>70</v>
      </c>
      <c r="R193" s="14" t="n">
        <v>70</v>
      </c>
      <c r="S193" s="14" t="n">
        <v>70</v>
      </c>
      <c r="T193" s="14" t="n">
        <v>70</v>
      </c>
      <c r="U193" s="14" t="n">
        <v>70</v>
      </c>
      <c r="V193" s="14" t="n">
        <v>70</v>
      </c>
      <c r="W193" s="14" t="n">
        <v>70</v>
      </c>
      <c r="X193" s="14" t="n">
        <v>70</v>
      </c>
      <c r="Y193" s="14" t="n">
        <v>70</v>
      </c>
      <c r="Z193" s="14" t="n">
        <v>70</v>
      </c>
      <c r="AA193" s="14" t="n">
        <v>70</v>
      </c>
      <c r="AB193" s="14" t="n">
        <v>70</v>
      </c>
      <c r="AC193" s="14" t="n">
        <v>70</v>
      </c>
      <c r="AD193" s="14" t="n">
        <v>70</v>
      </c>
      <c r="AE193" s="14" t="n">
        <v>70</v>
      </c>
      <c r="AF193" s="5"/>
    </row>
    <row r="194" customFormat="false" ht="30" hidden="false" customHeight="true" outlineLevel="0" collapsed="false">
      <c r="B194" s="6"/>
      <c r="C194" s="6"/>
      <c r="D194" s="15" t="s">
        <v>41</v>
      </c>
      <c r="E194" s="16" t="n">
        <v>1.05523</v>
      </c>
      <c r="F194" s="16" t="n">
        <v>1.40946</v>
      </c>
      <c r="G194" s="16" t="n">
        <v>1.19323</v>
      </c>
      <c r="H194" s="16" t="n">
        <v>1.06469</v>
      </c>
      <c r="I194" s="16" t="n">
        <v>0.98922</v>
      </c>
      <c r="J194" s="16" t="n">
        <v>1.17152</v>
      </c>
      <c r="K194" s="16" t="n">
        <v>1.06511</v>
      </c>
      <c r="L194" s="16" t="n">
        <v>1.07722</v>
      </c>
      <c r="M194" s="16" t="n">
        <v>0</v>
      </c>
      <c r="N194" s="16" t="n">
        <v>1.04985</v>
      </c>
      <c r="O194" s="16" t="n">
        <v>1.86626</v>
      </c>
      <c r="P194" s="16" t="n">
        <v>1.05875</v>
      </c>
      <c r="Q194" s="16" t="n">
        <v>1.45533</v>
      </c>
      <c r="R194" s="16" t="n">
        <v>1.25531</v>
      </c>
      <c r="S194" s="16" t="n">
        <v>0</v>
      </c>
      <c r="T194" s="16" t="n">
        <v>0</v>
      </c>
      <c r="U194" s="16" t="n">
        <v>0</v>
      </c>
      <c r="V194" s="16" t="n">
        <v>1.04694</v>
      </c>
      <c r="W194" s="16" t="n">
        <v>1.25992</v>
      </c>
      <c r="X194" s="16" t="n">
        <v>1.41155</v>
      </c>
      <c r="Y194" s="16" t="n">
        <v>1.19866</v>
      </c>
      <c r="Z194" s="16" t="n">
        <v>2.02439</v>
      </c>
      <c r="AA194" s="16" t="n">
        <v>0.92832</v>
      </c>
      <c r="AB194" s="16" t="n">
        <v>1.4438</v>
      </c>
      <c r="AC194" s="16" t="n">
        <v>0</v>
      </c>
      <c r="AD194" s="16" t="n">
        <v>2.44781</v>
      </c>
      <c r="AE194" s="16" t="n">
        <v>0</v>
      </c>
      <c r="AF194" s="5"/>
    </row>
    <row r="195" customFormat="false" ht="30" hidden="false" customHeight="true" outlineLevel="0" collapsed="false">
      <c r="B195" s="6"/>
      <c r="C195" s="6"/>
      <c r="D195" s="15" t="s">
        <v>42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5"/>
    </row>
    <row r="196" customFormat="false" ht="30" hidden="false" customHeight="true" outlineLevel="0" collapsed="false">
      <c r="B196" s="6"/>
      <c r="C196" s="6"/>
      <c r="D196" s="15" t="s">
        <v>43</v>
      </c>
      <c r="E196" s="16" t="n">
        <v>2.44781</v>
      </c>
      <c r="F196" s="16" t="n">
        <v>2.44781</v>
      </c>
      <c r="G196" s="16" t="n">
        <v>2.44781</v>
      </c>
      <c r="H196" s="16" t="n">
        <v>2.44781</v>
      </c>
      <c r="I196" s="16" t="n">
        <v>2.44781</v>
      </c>
      <c r="J196" s="16" t="n">
        <v>2.44781</v>
      </c>
      <c r="K196" s="16" t="n">
        <v>2.44781</v>
      </c>
      <c r="L196" s="16" t="n">
        <v>2.44781</v>
      </c>
      <c r="M196" s="16" t="n">
        <v>2.44781</v>
      </c>
      <c r="N196" s="16" t="n">
        <v>2.44781</v>
      </c>
      <c r="O196" s="16" t="n">
        <v>2.44781</v>
      </c>
      <c r="P196" s="16" t="n">
        <v>2.44781</v>
      </c>
      <c r="Q196" s="16" t="n">
        <v>2.44781</v>
      </c>
      <c r="R196" s="16" t="n">
        <v>2.44781</v>
      </c>
      <c r="S196" s="16" t="n">
        <v>2.44781</v>
      </c>
      <c r="T196" s="16" t="n">
        <v>2.44781</v>
      </c>
      <c r="U196" s="16" t="n">
        <v>2.44781</v>
      </c>
      <c r="V196" s="16" t="n">
        <v>2.44781</v>
      </c>
      <c r="W196" s="16" t="n">
        <v>2.44781</v>
      </c>
      <c r="X196" s="16" t="n">
        <v>2.44781</v>
      </c>
      <c r="Y196" s="16" t="n">
        <v>2.44781</v>
      </c>
      <c r="Z196" s="16" t="n">
        <v>2.44781</v>
      </c>
      <c r="AA196" s="16" t="n">
        <v>2.44781</v>
      </c>
      <c r="AB196" s="16" t="n">
        <v>2.44781</v>
      </c>
      <c r="AC196" s="16" t="n">
        <v>2.44781</v>
      </c>
      <c r="AD196" s="16" t="n">
        <v>2.44781</v>
      </c>
      <c r="AE196" s="16" t="n">
        <v>2.44781</v>
      </c>
      <c r="AF196" s="5"/>
    </row>
    <row r="197" customFormat="false" ht="30" hidden="false" customHeight="true" outlineLevel="0" collapsed="false">
      <c r="B197" s="6"/>
      <c r="C197" s="6"/>
      <c r="D197" s="17" t="s">
        <v>44</v>
      </c>
      <c r="E197" s="18" t="n">
        <v>0.06905</v>
      </c>
      <c r="F197" s="18" t="n">
        <v>0.1619</v>
      </c>
      <c r="G197" s="18" t="n">
        <v>0.19762</v>
      </c>
      <c r="H197" s="18" t="n">
        <v>0.45381</v>
      </c>
      <c r="I197" s="18" t="n">
        <v>0.21952</v>
      </c>
      <c r="J197" s="18" t="n">
        <v>0.06333</v>
      </c>
      <c r="K197" s="18" t="n">
        <v>0.21667</v>
      </c>
      <c r="L197" s="18" t="n">
        <v>0.06571</v>
      </c>
      <c r="M197" s="18" t="n">
        <v>0.37143</v>
      </c>
      <c r="N197" s="18" t="n">
        <v>0.16238</v>
      </c>
      <c r="O197" s="18" t="n">
        <v>0.08429</v>
      </c>
      <c r="P197" s="18" t="n">
        <v>0.15048</v>
      </c>
      <c r="Q197" s="18" t="n">
        <v>0.34429</v>
      </c>
      <c r="R197" s="18" t="n">
        <v>0.40095</v>
      </c>
      <c r="S197" s="18" t="n">
        <v>0.27048</v>
      </c>
      <c r="T197" s="18" t="n">
        <v>0.47714</v>
      </c>
      <c r="U197" s="18" t="n">
        <v>0.22571</v>
      </c>
      <c r="V197" s="18" t="n">
        <v>1</v>
      </c>
      <c r="W197" s="18" t="n">
        <v>0.00238</v>
      </c>
      <c r="X197" s="18" t="n">
        <v>0.28429</v>
      </c>
      <c r="Y197" s="18" t="n">
        <v>0.55714</v>
      </c>
      <c r="Z197" s="18" t="n">
        <v>0.33333</v>
      </c>
      <c r="AA197" s="18" t="n">
        <v>0.81905</v>
      </c>
      <c r="AB197" s="18" t="n">
        <v>0.28524</v>
      </c>
      <c r="AC197" s="18" t="n">
        <v>0</v>
      </c>
      <c r="AD197" s="18" t="n">
        <v>0.19048</v>
      </c>
      <c r="AE197" s="18" t="n">
        <v>0.04286</v>
      </c>
      <c r="AF197" s="5"/>
    </row>
    <row r="198" customFormat="false" ht="30" hidden="false" customHeight="true" outlineLevel="0" collapsed="false">
      <c r="B198" s="6"/>
      <c r="C198" s="6"/>
      <c r="D198" s="19" t="s">
        <v>45</v>
      </c>
      <c r="E198" s="20" t="n">
        <v>0.43109</v>
      </c>
      <c r="F198" s="20" t="n">
        <v>0.5758</v>
      </c>
      <c r="G198" s="20" t="n">
        <v>0.48747</v>
      </c>
      <c r="H198" s="20" t="n">
        <v>0.43496</v>
      </c>
      <c r="I198" s="20" t="n">
        <v>0.40412</v>
      </c>
      <c r="J198" s="20" t="n">
        <v>0.4786</v>
      </c>
      <c r="K198" s="20" t="n">
        <v>0.43513</v>
      </c>
      <c r="L198" s="20" t="n">
        <v>0.44008</v>
      </c>
      <c r="M198" s="20" t="n">
        <v>0</v>
      </c>
      <c r="N198" s="20" t="n">
        <v>0.42889</v>
      </c>
      <c r="O198" s="20" t="n">
        <v>0.76242</v>
      </c>
      <c r="P198" s="20" t="n">
        <v>0.43253</v>
      </c>
      <c r="Q198" s="20" t="n">
        <v>0.59454</v>
      </c>
      <c r="R198" s="20" t="n">
        <v>0.51283</v>
      </c>
      <c r="S198" s="20" t="n">
        <v>0</v>
      </c>
      <c r="T198" s="20" t="n">
        <v>0</v>
      </c>
      <c r="U198" s="20" t="n">
        <v>0</v>
      </c>
      <c r="V198" s="20" t="n">
        <v>0.4277</v>
      </c>
      <c r="W198" s="20" t="n">
        <v>0.51471</v>
      </c>
      <c r="X198" s="20" t="n">
        <v>0.57666</v>
      </c>
      <c r="Y198" s="20" t="n">
        <v>0.48969</v>
      </c>
      <c r="Z198" s="20" t="n">
        <v>0.82702</v>
      </c>
      <c r="AA198" s="20" t="n">
        <v>0.37925</v>
      </c>
      <c r="AB198" s="20" t="n">
        <v>0.58983</v>
      </c>
      <c r="AC198" s="20" t="n">
        <v>0</v>
      </c>
      <c r="AD198" s="20" t="n">
        <v>1</v>
      </c>
      <c r="AE198" s="20" t="n">
        <v>0</v>
      </c>
      <c r="AF198" s="5"/>
    </row>
    <row r="199" customFormat="false" ht="30" hidden="false" customHeight="true" outlineLevel="0" collapsed="false">
      <c r="B199" s="6" t="s">
        <v>74</v>
      </c>
      <c r="C199" s="6" t="s">
        <v>75</v>
      </c>
      <c r="D199" s="7" t="s">
        <v>33</v>
      </c>
      <c r="E199" s="8" t="n">
        <v>0.16942</v>
      </c>
      <c r="F199" s="8" t="n">
        <v>0.61537</v>
      </c>
      <c r="G199" s="8" t="n">
        <v>0.64917</v>
      </c>
      <c r="H199" s="8" t="n">
        <v>0.29138</v>
      </c>
      <c r="I199" s="8" t="n">
        <v>0.45899</v>
      </c>
      <c r="J199" s="8" t="n">
        <v>0.32213</v>
      </c>
      <c r="K199" s="8" t="n">
        <v>0.42617</v>
      </c>
      <c r="L199" s="8" t="n">
        <v>0.47545</v>
      </c>
      <c r="M199" s="8" t="n">
        <v>0.10094</v>
      </c>
      <c r="N199" s="8" t="n">
        <v>0.21509</v>
      </c>
      <c r="O199" s="8" t="n">
        <v>0.36335</v>
      </c>
      <c r="P199" s="8" t="n">
        <v>0.74988</v>
      </c>
      <c r="Q199" s="8" t="n">
        <v>0.50699</v>
      </c>
      <c r="R199" s="8" t="n">
        <v>0.5238</v>
      </c>
      <c r="S199" s="8" t="n">
        <v>0.34162</v>
      </c>
      <c r="T199" s="8" t="n">
        <v>0.47862</v>
      </c>
      <c r="U199" s="8" t="n">
        <v>0.62503</v>
      </c>
      <c r="V199" s="8" t="n">
        <v>0.21794</v>
      </c>
      <c r="W199" s="8" t="n">
        <v>0.56112</v>
      </c>
      <c r="X199" s="8" t="n">
        <v>0.6159</v>
      </c>
      <c r="Y199" s="8" t="n">
        <v>0.44063</v>
      </c>
      <c r="Z199" s="8" t="n">
        <v>0.51531</v>
      </c>
      <c r="AA199" s="8" t="n">
        <v>0.42718</v>
      </c>
      <c r="AB199" s="8" t="n">
        <v>0.5255</v>
      </c>
      <c r="AC199" s="8" t="n">
        <v>0.50293</v>
      </c>
      <c r="AD199" s="8" t="n">
        <v>0.53402</v>
      </c>
      <c r="AE199" s="8" t="n">
        <v>0.55326</v>
      </c>
      <c r="AF199" s="5"/>
    </row>
    <row r="200" customFormat="false" ht="30" hidden="false" customHeight="true" outlineLevel="0" collapsed="false">
      <c r="B200" s="6"/>
      <c r="C200" s="6"/>
      <c r="D200" s="9" t="s">
        <v>34</v>
      </c>
      <c r="E200" s="10" t="n">
        <v>14.8</v>
      </c>
      <c r="F200" s="10" t="n">
        <v>27.6</v>
      </c>
      <c r="G200" s="10" t="n">
        <v>13.8</v>
      </c>
      <c r="H200" s="10" t="n">
        <v>4.9</v>
      </c>
      <c r="I200" s="10" t="n">
        <v>15.1</v>
      </c>
      <c r="J200" s="10" t="n">
        <v>26.5</v>
      </c>
      <c r="K200" s="10" t="n">
        <v>7.7</v>
      </c>
      <c r="L200" s="10" t="n">
        <v>21.2</v>
      </c>
      <c r="M200" s="10" t="n">
        <v>10.3</v>
      </c>
      <c r="N200" s="10" t="n">
        <v>26.8</v>
      </c>
      <c r="O200" s="10" t="n">
        <v>10.3</v>
      </c>
      <c r="P200" s="10" t="n">
        <v>8.4</v>
      </c>
      <c r="Q200" s="10" t="n">
        <v>6.1</v>
      </c>
      <c r="R200" s="10" t="n">
        <v>9</v>
      </c>
      <c r="S200" s="10" t="n">
        <v>7</v>
      </c>
      <c r="T200" s="10" t="n">
        <v>7.7</v>
      </c>
      <c r="U200" s="10" t="n">
        <v>13.9</v>
      </c>
      <c r="V200" s="10" t="n">
        <v>4</v>
      </c>
      <c r="W200" s="10" t="n">
        <v>9.7</v>
      </c>
      <c r="X200" s="10" t="n">
        <v>13.1</v>
      </c>
      <c r="Y200" s="10" t="n">
        <v>6.4</v>
      </c>
      <c r="Z200" s="10" t="n">
        <v>10.7</v>
      </c>
      <c r="AA200" s="10" t="n">
        <v>5.6</v>
      </c>
      <c r="AB200" s="10" t="n">
        <v>10.9</v>
      </c>
      <c r="AC200" s="10" t="n">
        <v>19.6</v>
      </c>
      <c r="AD200" s="10" t="n">
        <v>12.3</v>
      </c>
      <c r="AE200" s="10" t="n">
        <v>24.3</v>
      </c>
      <c r="AF200" s="5"/>
    </row>
    <row r="201" customFormat="false" ht="30" hidden="false" customHeight="true" outlineLevel="0" collapsed="false">
      <c r="B201" s="6"/>
      <c r="C201" s="6"/>
      <c r="D201" s="11" t="s">
        <v>35</v>
      </c>
      <c r="E201" s="12" t="n">
        <v>30.4</v>
      </c>
      <c r="F201" s="12" t="n">
        <v>61.5</v>
      </c>
      <c r="G201" s="12" t="n">
        <v>29.3</v>
      </c>
      <c r="H201" s="12" t="n">
        <v>9.1</v>
      </c>
      <c r="I201" s="12" t="n">
        <v>33.6</v>
      </c>
      <c r="J201" s="12" t="n">
        <v>37.7</v>
      </c>
      <c r="K201" s="12" t="n">
        <v>17.1</v>
      </c>
      <c r="L201" s="12" t="n">
        <v>38.2</v>
      </c>
      <c r="M201" s="12" t="n">
        <v>22.8</v>
      </c>
      <c r="N201" s="12" t="n">
        <v>32.8</v>
      </c>
      <c r="O201" s="12" t="n">
        <v>21.9</v>
      </c>
      <c r="P201" s="12" t="n">
        <v>21.6</v>
      </c>
      <c r="Q201" s="12" t="n">
        <v>13.8</v>
      </c>
      <c r="R201" s="12" t="n">
        <v>23.4</v>
      </c>
      <c r="S201" s="12" t="n">
        <v>18.6</v>
      </c>
      <c r="T201" s="12" t="n">
        <v>18.1</v>
      </c>
      <c r="U201" s="12" t="n">
        <v>33.3</v>
      </c>
      <c r="V201" s="12" t="n">
        <v>12</v>
      </c>
      <c r="W201" s="12" t="n">
        <v>26.2</v>
      </c>
      <c r="X201" s="12" t="n">
        <v>28.3</v>
      </c>
      <c r="Y201" s="12" t="n">
        <v>19.4</v>
      </c>
      <c r="Z201" s="12" t="n">
        <v>21.6</v>
      </c>
      <c r="AA201" s="12" t="n">
        <v>14.9</v>
      </c>
      <c r="AB201" s="12" t="n">
        <v>19.6</v>
      </c>
      <c r="AC201" s="12" t="n">
        <v>20.8</v>
      </c>
      <c r="AD201" s="12" t="n">
        <v>26</v>
      </c>
      <c r="AE201" s="12" t="n">
        <v>36.8</v>
      </c>
      <c r="AF201" s="5"/>
    </row>
    <row r="202" customFormat="false" ht="30" hidden="false" customHeight="true" outlineLevel="0" collapsed="false">
      <c r="B202" s="6"/>
      <c r="C202" s="6"/>
      <c r="D202" s="11" t="s">
        <v>36</v>
      </c>
      <c r="E202" s="12" t="n">
        <v>19.3</v>
      </c>
      <c r="F202" s="12" t="n">
        <v>53</v>
      </c>
      <c r="G202" s="12" t="n">
        <v>41.1</v>
      </c>
      <c r="H202" s="12" t="n">
        <v>11.2</v>
      </c>
      <c r="I202" s="12" t="n">
        <v>34.6</v>
      </c>
      <c r="J202" s="12" t="n">
        <v>37.7</v>
      </c>
      <c r="K202" s="12" t="n">
        <v>30.8</v>
      </c>
      <c r="L202" s="12" t="n">
        <v>47.7</v>
      </c>
      <c r="M202" s="12" t="n">
        <v>18.3</v>
      </c>
      <c r="N202" s="12" t="n">
        <v>38.9</v>
      </c>
      <c r="O202" s="12" t="n">
        <v>26.8</v>
      </c>
      <c r="P202" s="12" t="n">
        <v>29</v>
      </c>
      <c r="Q202" s="12" t="n">
        <v>22.5</v>
      </c>
      <c r="R202" s="12" t="n">
        <v>26.1</v>
      </c>
      <c r="S202" s="12" t="n">
        <v>18.7</v>
      </c>
      <c r="T202" s="12" t="n">
        <v>23</v>
      </c>
      <c r="U202" s="12" t="n">
        <v>42.9</v>
      </c>
      <c r="V202" s="12" t="n">
        <v>9.1</v>
      </c>
      <c r="W202" s="12" t="n">
        <v>19</v>
      </c>
      <c r="X202" s="12" t="n">
        <v>39.2</v>
      </c>
      <c r="Y202" s="12" t="n">
        <v>15.2</v>
      </c>
      <c r="Z202" s="12" t="n">
        <v>26.8</v>
      </c>
      <c r="AA202" s="12" t="n">
        <v>22.3</v>
      </c>
      <c r="AB202" s="12" t="n">
        <v>25.5</v>
      </c>
      <c r="AC202" s="12" t="n">
        <v>23.4</v>
      </c>
      <c r="AD202" s="12" t="n">
        <v>31.6</v>
      </c>
      <c r="AE202" s="12" t="n">
        <v>44.9</v>
      </c>
      <c r="AF202" s="5"/>
    </row>
    <row r="203" customFormat="false" ht="30" hidden="false" customHeight="true" outlineLevel="0" collapsed="false">
      <c r="B203" s="6"/>
      <c r="C203" s="6"/>
      <c r="D203" s="11" t="s">
        <v>37</v>
      </c>
      <c r="E203" s="12" t="n">
        <v>13</v>
      </c>
      <c r="F203" s="12" t="n">
        <v>35</v>
      </c>
      <c r="G203" s="12" t="n">
        <v>26.2</v>
      </c>
      <c r="H203" s="12" t="n">
        <v>7.2</v>
      </c>
      <c r="I203" s="12" t="n">
        <v>20.8</v>
      </c>
      <c r="J203" s="12" t="n">
        <v>25</v>
      </c>
      <c r="K203" s="12" t="n">
        <v>12</v>
      </c>
      <c r="L203" s="12" t="n">
        <v>25.9</v>
      </c>
      <c r="M203" s="12" t="n">
        <v>8.5</v>
      </c>
      <c r="N203" s="12" t="n">
        <v>20.8</v>
      </c>
      <c r="O203" s="12" t="n">
        <v>13.9</v>
      </c>
      <c r="P203" s="12" t="n">
        <v>21.8</v>
      </c>
      <c r="Q203" s="12" t="n">
        <v>11.9</v>
      </c>
      <c r="R203" s="12" t="n">
        <v>16.3</v>
      </c>
      <c r="S203" s="12" t="n">
        <v>10</v>
      </c>
      <c r="T203" s="12" t="n">
        <v>13.7</v>
      </c>
      <c r="U203" s="12" t="n">
        <v>24.6</v>
      </c>
      <c r="V203" s="12" t="n">
        <v>5.1</v>
      </c>
      <c r="W203" s="12" t="n">
        <v>19</v>
      </c>
      <c r="X203" s="12" t="n">
        <v>24.1</v>
      </c>
      <c r="Y203" s="12" t="n">
        <v>11.2</v>
      </c>
      <c r="Z203" s="12" t="n">
        <v>18.9</v>
      </c>
      <c r="AA203" s="12" t="n">
        <v>9.5</v>
      </c>
      <c r="AB203" s="12" t="n">
        <v>19.9</v>
      </c>
      <c r="AC203" s="12" t="n">
        <v>32</v>
      </c>
      <c r="AD203" s="12" t="n">
        <v>21</v>
      </c>
      <c r="AE203" s="12" t="n">
        <v>34</v>
      </c>
      <c r="AF203" s="5"/>
    </row>
    <row r="204" customFormat="false" ht="30" hidden="false" customHeight="true" outlineLevel="0" collapsed="false">
      <c r="B204" s="6"/>
      <c r="C204" s="6"/>
      <c r="D204" s="13" t="s">
        <v>38</v>
      </c>
      <c r="E204" s="14" t="n">
        <v>20.9</v>
      </c>
      <c r="F204" s="14" t="n">
        <v>49.83333</v>
      </c>
      <c r="G204" s="14" t="n">
        <v>32.2</v>
      </c>
      <c r="H204" s="14" t="n">
        <v>9.16667</v>
      </c>
      <c r="I204" s="14" t="n">
        <v>29.66667</v>
      </c>
      <c r="J204" s="14" t="n">
        <v>33.46667</v>
      </c>
      <c r="K204" s="14" t="n">
        <v>19.96667</v>
      </c>
      <c r="L204" s="14" t="n">
        <v>37.26667</v>
      </c>
      <c r="M204" s="14" t="n">
        <v>16.53333</v>
      </c>
      <c r="N204" s="14" t="n">
        <v>30.83333</v>
      </c>
      <c r="O204" s="14" t="n">
        <v>20.86667</v>
      </c>
      <c r="P204" s="14" t="n">
        <v>24.13333</v>
      </c>
      <c r="Q204" s="14" t="n">
        <v>16.06667</v>
      </c>
      <c r="R204" s="14" t="n">
        <v>21.93333</v>
      </c>
      <c r="S204" s="14" t="n">
        <v>15.76667</v>
      </c>
      <c r="T204" s="14" t="n">
        <v>18.26667</v>
      </c>
      <c r="U204" s="14" t="n">
        <v>33.6</v>
      </c>
      <c r="V204" s="14" t="n">
        <v>8.73333</v>
      </c>
      <c r="W204" s="14" t="n">
        <v>21.4</v>
      </c>
      <c r="X204" s="14" t="n">
        <v>30.53333</v>
      </c>
      <c r="Y204" s="14" t="n">
        <v>15.26667</v>
      </c>
      <c r="Z204" s="14" t="n">
        <v>22.43333</v>
      </c>
      <c r="AA204" s="14" t="n">
        <v>15.56667</v>
      </c>
      <c r="AB204" s="14" t="n">
        <v>21.66667</v>
      </c>
      <c r="AC204" s="14" t="n">
        <v>25.4</v>
      </c>
      <c r="AD204" s="14" t="n">
        <v>26.2</v>
      </c>
      <c r="AE204" s="14" t="n">
        <v>38.56667</v>
      </c>
      <c r="AF204" s="5"/>
    </row>
    <row r="205" customFormat="false" ht="30" hidden="false" customHeight="true" outlineLevel="0" collapsed="false">
      <c r="B205" s="6"/>
      <c r="C205" s="6"/>
      <c r="D205" s="13" t="s">
        <v>39</v>
      </c>
      <c r="E205" s="14" t="n">
        <v>8.73333</v>
      </c>
      <c r="F205" s="14" t="n">
        <v>8.73333</v>
      </c>
      <c r="G205" s="14" t="n">
        <v>8.73333</v>
      </c>
      <c r="H205" s="14" t="n">
        <v>8.73333</v>
      </c>
      <c r="I205" s="14" t="n">
        <v>8.73333</v>
      </c>
      <c r="J205" s="14" t="n">
        <v>8.73333</v>
      </c>
      <c r="K205" s="14" t="n">
        <v>8.73333</v>
      </c>
      <c r="L205" s="14" t="n">
        <v>8.73333</v>
      </c>
      <c r="M205" s="14" t="n">
        <v>8.73333</v>
      </c>
      <c r="N205" s="14" t="n">
        <v>8.73333</v>
      </c>
      <c r="O205" s="14" t="n">
        <v>8.73333</v>
      </c>
      <c r="P205" s="14" t="n">
        <v>8.73333</v>
      </c>
      <c r="Q205" s="14" t="n">
        <v>8.73333</v>
      </c>
      <c r="R205" s="14" t="n">
        <v>8.73333</v>
      </c>
      <c r="S205" s="14" t="n">
        <v>8.73333</v>
      </c>
      <c r="T205" s="14" t="n">
        <v>8.73333</v>
      </c>
      <c r="U205" s="14" t="n">
        <v>8.73333</v>
      </c>
      <c r="V205" s="14" t="n">
        <v>8.73333</v>
      </c>
      <c r="W205" s="14" t="n">
        <v>8.73333</v>
      </c>
      <c r="X205" s="14" t="n">
        <v>8.73333</v>
      </c>
      <c r="Y205" s="14" t="n">
        <v>8.73333</v>
      </c>
      <c r="Z205" s="14" t="n">
        <v>8.73333</v>
      </c>
      <c r="AA205" s="14" t="n">
        <v>8.73333</v>
      </c>
      <c r="AB205" s="14" t="n">
        <v>8.73333</v>
      </c>
      <c r="AC205" s="14" t="n">
        <v>8.73333</v>
      </c>
      <c r="AD205" s="14" t="n">
        <v>8.73333</v>
      </c>
      <c r="AE205" s="14" t="n">
        <v>8.73333</v>
      </c>
      <c r="AF205" s="5"/>
    </row>
    <row r="206" customFormat="false" ht="30" hidden="false" customHeight="true" outlineLevel="0" collapsed="false">
      <c r="B206" s="6"/>
      <c r="C206" s="6"/>
      <c r="D206" s="13" t="s">
        <v>40</v>
      </c>
      <c r="E206" s="14" t="n">
        <v>49.83333</v>
      </c>
      <c r="F206" s="14" t="n">
        <v>49.83333</v>
      </c>
      <c r="G206" s="14" t="n">
        <v>49.83333</v>
      </c>
      <c r="H206" s="14" t="n">
        <v>49.83333</v>
      </c>
      <c r="I206" s="14" t="n">
        <v>49.83333</v>
      </c>
      <c r="J206" s="14" t="n">
        <v>49.83333</v>
      </c>
      <c r="K206" s="14" t="n">
        <v>49.83333</v>
      </c>
      <c r="L206" s="14" t="n">
        <v>49.83333</v>
      </c>
      <c r="M206" s="14" t="n">
        <v>49.83333</v>
      </c>
      <c r="N206" s="14" t="n">
        <v>49.83333</v>
      </c>
      <c r="O206" s="14" t="n">
        <v>49.83333</v>
      </c>
      <c r="P206" s="14" t="n">
        <v>49.83333</v>
      </c>
      <c r="Q206" s="14" t="n">
        <v>49.83333</v>
      </c>
      <c r="R206" s="14" t="n">
        <v>49.83333</v>
      </c>
      <c r="S206" s="14" t="n">
        <v>49.83333</v>
      </c>
      <c r="T206" s="14" t="n">
        <v>49.83333</v>
      </c>
      <c r="U206" s="14" t="n">
        <v>49.83333</v>
      </c>
      <c r="V206" s="14" t="n">
        <v>49.83333</v>
      </c>
      <c r="W206" s="14" t="n">
        <v>49.83333</v>
      </c>
      <c r="X206" s="14" t="n">
        <v>49.83333</v>
      </c>
      <c r="Y206" s="14" t="n">
        <v>49.83333</v>
      </c>
      <c r="Z206" s="14" t="n">
        <v>49.83333</v>
      </c>
      <c r="AA206" s="14" t="n">
        <v>49.83333</v>
      </c>
      <c r="AB206" s="14" t="n">
        <v>49.83333</v>
      </c>
      <c r="AC206" s="14" t="n">
        <v>49.83333</v>
      </c>
      <c r="AD206" s="14" t="n">
        <v>49.83333</v>
      </c>
      <c r="AE206" s="14" t="n">
        <v>49.83333</v>
      </c>
      <c r="AF206" s="5"/>
    </row>
    <row r="207" customFormat="false" ht="30" hidden="false" customHeight="true" outlineLevel="0" collapsed="false">
      <c r="B207" s="6"/>
      <c r="C207" s="6"/>
      <c r="D207" s="15" t="s">
        <v>41</v>
      </c>
      <c r="E207" s="16" t="n">
        <v>0.95769</v>
      </c>
      <c r="F207" s="16" t="n">
        <v>1.0824</v>
      </c>
      <c r="G207" s="16" t="n">
        <v>1.23825</v>
      </c>
      <c r="H207" s="16" t="n">
        <v>1.13687</v>
      </c>
      <c r="I207" s="16" t="n">
        <v>1.11266</v>
      </c>
      <c r="J207" s="16" t="n">
        <v>0.98076</v>
      </c>
      <c r="K207" s="16" t="n">
        <v>1.15939</v>
      </c>
      <c r="L207" s="16" t="n">
        <v>1.06903</v>
      </c>
      <c r="M207" s="16" t="n">
        <v>0.93798</v>
      </c>
      <c r="N207" s="16" t="n">
        <v>0.91899</v>
      </c>
      <c r="O207" s="16" t="n">
        <v>1.10508</v>
      </c>
      <c r="P207" s="16" t="n">
        <v>1.37423</v>
      </c>
      <c r="Q207" s="16" t="n">
        <v>1.24951</v>
      </c>
      <c r="R207" s="16" t="n">
        <v>1.21894</v>
      </c>
      <c r="S207" s="16" t="n">
        <v>1.12625</v>
      </c>
      <c r="T207" s="16" t="n">
        <v>1.21174</v>
      </c>
      <c r="U207" s="16" t="n">
        <v>1.2096</v>
      </c>
      <c r="V207" s="16" t="n">
        <v>1.08435</v>
      </c>
      <c r="W207" s="16" t="n">
        <v>1.2512</v>
      </c>
      <c r="X207" s="16" t="n">
        <v>1.22532</v>
      </c>
      <c r="Y207" s="16" t="n">
        <v>1.20507</v>
      </c>
      <c r="Z207" s="16" t="n">
        <v>1.20881</v>
      </c>
      <c r="AA207" s="16" t="n">
        <v>1.19265</v>
      </c>
      <c r="AB207" s="16" t="n">
        <v>1.2222</v>
      </c>
      <c r="AC207" s="16" t="n">
        <v>1.17751</v>
      </c>
      <c r="AD207" s="16" t="n">
        <v>1.19519</v>
      </c>
      <c r="AE207" s="16" t="n">
        <v>1.11847</v>
      </c>
      <c r="AF207" s="5"/>
    </row>
    <row r="208" customFormat="false" ht="30" hidden="false" customHeight="true" outlineLevel="0" collapsed="false">
      <c r="B208" s="6"/>
      <c r="C208" s="6"/>
      <c r="D208" s="15" t="s">
        <v>42</v>
      </c>
      <c r="E208" s="16" t="n">
        <v>0.91899</v>
      </c>
      <c r="F208" s="16" t="n">
        <v>0.91899</v>
      </c>
      <c r="G208" s="16" t="n">
        <v>0.91899</v>
      </c>
      <c r="H208" s="16" t="n">
        <v>0.91899</v>
      </c>
      <c r="I208" s="16" t="n">
        <v>0.91899</v>
      </c>
      <c r="J208" s="16" t="n">
        <v>0.91899</v>
      </c>
      <c r="K208" s="16" t="n">
        <v>0.91899</v>
      </c>
      <c r="L208" s="16" t="n">
        <v>0.91899</v>
      </c>
      <c r="M208" s="16" t="n">
        <v>0.91899</v>
      </c>
      <c r="N208" s="16" t="n">
        <v>0.91899</v>
      </c>
      <c r="O208" s="16" t="n">
        <v>0.91899</v>
      </c>
      <c r="P208" s="16" t="n">
        <v>0.91899</v>
      </c>
      <c r="Q208" s="16" t="n">
        <v>0.91899</v>
      </c>
      <c r="R208" s="16" t="n">
        <v>0.91899</v>
      </c>
      <c r="S208" s="16" t="n">
        <v>0.91899</v>
      </c>
      <c r="T208" s="16" t="n">
        <v>0.91899</v>
      </c>
      <c r="U208" s="16" t="n">
        <v>0.91899</v>
      </c>
      <c r="V208" s="16" t="n">
        <v>0.91899</v>
      </c>
      <c r="W208" s="16" t="n">
        <v>0.91899</v>
      </c>
      <c r="X208" s="16" t="n">
        <v>0.91899</v>
      </c>
      <c r="Y208" s="16" t="n">
        <v>0.91899</v>
      </c>
      <c r="Z208" s="16" t="n">
        <v>0.91899</v>
      </c>
      <c r="AA208" s="16" t="n">
        <v>0.91899</v>
      </c>
      <c r="AB208" s="16" t="n">
        <v>0.91899</v>
      </c>
      <c r="AC208" s="16" t="n">
        <v>0.91899</v>
      </c>
      <c r="AD208" s="16" t="n">
        <v>0.91899</v>
      </c>
      <c r="AE208" s="16" t="n">
        <v>0.91899</v>
      </c>
      <c r="AF208" s="5"/>
    </row>
    <row r="209" customFormat="false" ht="30" hidden="false" customHeight="true" outlineLevel="0" collapsed="false">
      <c r="B209" s="6"/>
      <c r="C209" s="6"/>
      <c r="D209" s="15" t="s">
        <v>43</v>
      </c>
      <c r="E209" s="16" t="n">
        <v>1.37423</v>
      </c>
      <c r="F209" s="16" t="n">
        <v>1.37423</v>
      </c>
      <c r="G209" s="16" t="n">
        <v>1.37423</v>
      </c>
      <c r="H209" s="16" t="n">
        <v>1.37423</v>
      </c>
      <c r="I209" s="16" t="n">
        <v>1.37423</v>
      </c>
      <c r="J209" s="16" t="n">
        <v>1.37423</v>
      </c>
      <c r="K209" s="16" t="n">
        <v>1.37423</v>
      </c>
      <c r="L209" s="16" t="n">
        <v>1.37423</v>
      </c>
      <c r="M209" s="16" t="n">
        <v>1.37423</v>
      </c>
      <c r="N209" s="16" t="n">
        <v>1.37423</v>
      </c>
      <c r="O209" s="16" t="n">
        <v>1.37423</v>
      </c>
      <c r="P209" s="16" t="n">
        <v>1.37423</v>
      </c>
      <c r="Q209" s="16" t="n">
        <v>1.37423</v>
      </c>
      <c r="R209" s="16" t="n">
        <v>1.37423</v>
      </c>
      <c r="S209" s="16" t="n">
        <v>1.37423</v>
      </c>
      <c r="T209" s="16" t="n">
        <v>1.37423</v>
      </c>
      <c r="U209" s="16" t="n">
        <v>1.37423</v>
      </c>
      <c r="V209" s="16" t="n">
        <v>1.37423</v>
      </c>
      <c r="W209" s="16" t="n">
        <v>1.37423</v>
      </c>
      <c r="X209" s="16" t="n">
        <v>1.37423</v>
      </c>
      <c r="Y209" s="16" t="n">
        <v>1.37423</v>
      </c>
      <c r="Z209" s="16" t="n">
        <v>1.37423</v>
      </c>
      <c r="AA209" s="16" t="n">
        <v>1.37423</v>
      </c>
      <c r="AB209" s="16" t="n">
        <v>1.37423</v>
      </c>
      <c r="AC209" s="16" t="n">
        <v>1.37423</v>
      </c>
      <c r="AD209" s="16" t="n">
        <v>1.37423</v>
      </c>
      <c r="AE209" s="16" t="n">
        <v>1.37423</v>
      </c>
      <c r="AF209" s="5"/>
    </row>
    <row r="210" customFormat="false" ht="30" hidden="false" customHeight="true" outlineLevel="0" collapsed="false">
      <c r="B210" s="6"/>
      <c r="C210" s="6"/>
      <c r="D210" s="17" t="s">
        <v>44</v>
      </c>
      <c r="E210" s="18" t="n">
        <v>0.29603</v>
      </c>
      <c r="F210" s="18" t="n">
        <v>1</v>
      </c>
      <c r="G210" s="18" t="n">
        <v>0.57097</v>
      </c>
      <c r="H210" s="18" t="n">
        <v>0.01054</v>
      </c>
      <c r="I210" s="18" t="n">
        <v>0.50933</v>
      </c>
      <c r="J210" s="18" t="n">
        <v>0.60178</v>
      </c>
      <c r="K210" s="18" t="n">
        <v>0.27332</v>
      </c>
      <c r="L210" s="18" t="n">
        <v>0.69424</v>
      </c>
      <c r="M210" s="18" t="n">
        <v>0.18978</v>
      </c>
      <c r="N210" s="18" t="n">
        <v>0.53771</v>
      </c>
      <c r="O210" s="18" t="n">
        <v>0.29522</v>
      </c>
      <c r="P210" s="18" t="n">
        <v>0.3747</v>
      </c>
      <c r="Q210" s="18" t="n">
        <v>0.17843</v>
      </c>
      <c r="R210" s="18" t="n">
        <v>0.32117</v>
      </c>
      <c r="S210" s="18" t="n">
        <v>0.17113</v>
      </c>
      <c r="T210" s="18" t="n">
        <v>0.23195</v>
      </c>
      <c r="U210" s="18" t="n">
        <v>0.60503</v>
      </c>
      <c r="V210" s="18" t="n">
        <v>0</v>
      </c>
      <c r="W210" s="18" t="n">
        <v>0.30819</v>
      </c>
      <c r="X210" s="18" t="n">
        <v>0.53041</v>
      </c>
      <c r="Y210" s="18" t="n">
        <v>0.15896</v>
      </c>
      <c r="Z210" s="18" t="n">
        <v>0.33333</v>
      </c>
      <c r="AA210" s="18" t="n">
        <v>0.16626</v>
      </c>
      <c r="AB210" s="18" t="n">
        <v>0.31468</v>
      </c>
      <c r="AC210" s="18" t="n">
        <v>0.40552</v>
      </c>
      <c r="AD210" s="18" t="n">
        <v>0.42498</v>
      </c>
      <c r="AE210" s="18" t="n">
        <v>0.72587</v>
      </c>
      <c r="AF210" s="5"/>
    </row>
    <row r="211" customFormat="false" ht="30" hidden="false" customHeight="true" outlineLevel="0" collapsed="false">
      <c r="B211" s="6"/>
      <c r="C211" s="6"/>
      <c r="D211" s="19" t="s">
        <v>45</v>
      </c>
      <c r="E211" s="20" t="n">
        <v>0.08501</v>
      </c>
      <c r="F211" s="20" t="n">
        <v>0.35895</v>
      </c>
      <c r="G211" s="20" t="n">
        <v>0.7013</v>
      </c>
      <c r="H211" s="20" t="n">
        <v>0.4786</v>
      </c>
      <c r="I211" s="20" t="n">
        <v>0.42542</v>
      </c>
      <c r="J211" s="20" t="n">
        <v>0.13569</v>
      </c>
      <c r="K211" s="20" t="n">
        <v>0.52807</v>
      </c>
      <c r="L211" s="20" t="n">
        <v>0.32958</v>
      </c>
      <c r="M211" s="20" t="n">
        <v>0.04171</v>
      </c>
      <c r="N211" s="20" t="n">
        <v>0</v>
      </c>
      <c r="O211" s="20" t="n">
        <v>0.40877</v>
      </c>
      <c r="P211" s="20" t="n">
        <v>1</v>
      </c>
      <c r="Q211" s="20" t="n">
        <v>0.72603</v>
      </c>
      <c r="R211" s="20" t="n">
        <v>0.65888</v>
      </c>
      <c r="S211" s="20" t="n">
        <v>0.45528</v>
      </c>
      <c r="T211" s="20" t="n">
        <v>0.64307</v>
      </c>
      <c r="U211" s="20" t="n">
        <v>0.63837</v>
      </c>
      <c r="V211" s="20" t="n">
        <v>0.36324</v>
      </c>
      <c r="W211" s="20" t="n">
        <v>0.72975</v>
      </c>
      <c r="X211" s="20" t="n">
        <v>0.6729</v>
      </c>
      <c r="Y211" s="20" t="n">
        <v>0.62842</v>
      </c>
      <c r="Z211" s="20" t="n">
        <v>0.63663</v>
      </c>
      <c r="AA211" s="20" t="n">
        <v>0.60113</v>
      </c>
      <c r="AB211" s="20" t="n">
        <v>0.66604</v>
      </c>
      <c r="AC211" s="20" t="n">
        <v>0.56788</v>
      </c>
      <c r="AD211" s="20" t="n">
        <v>0.60671</v>
      </c>
      <c r="AE211" s="20" t="n">
        <v>0.43819</v>
      </c>
      <c r="AF211" s="5"/>
    </row>
    <row r="212" customFormat="false" ht="30" hidden="false" customHeight="true" outlineLevel="0" collapsed="false">
      <c r="B212" s="22" t="s">
        <v>76</v>
      </c>
      <c r="C212" s="22" t="s">
        <v>77</v>
      </c>
      <c r="D212" s="23" t="s">
        <v>33</v>
      </c>
      <c r="E212" s="24" t="n">
        <v>1</v>
      </c>
      <c r="F212" s="24" t="n">
        <v>0</v>
      </c>
      <c r="G212" s="24" t="n">
        <v>1</v>
      </c>
      <c r="H212" s="24" t="n">
        <v>1</v>
      </c>
      <c r="I212" s="24" t="n">
        <v>1</v>
      </c>
      <c r="J212" s="24" t="n">
        <v>1</v>
      </c>
      <c r="K212" s="24" t="n">
        <v>1</v>
      </c>
      <c r="L212" s="24" t="n">
        <v>1</v>
      </c>
      <c r="M212" s="24" t="n">
        <v>1</v>
      </c>
      <c r="N212" s="24" t="n">
        <v>1</v>
      </c>
      <c r="O212" s="24" t="n">
        <v>1</v>
      </c>
      <c r="P212" s="24" t="n">
        <v>1</v>
      </c>
      <c r="Q212" s="24" t="n">
        <v>1</v>
      </c>
      <c r="R212" s="24" t="n">
        <v>1</v>
      </c>
      <c r="S212" s="24" t="n">
        <v>1</v>
      </c>
      <c r="T212" s="24" t="n">
        <v>1</v>
      </c>
      <c r="U212" s="24" t="n">
        <v>1</v>
      </c>
      <c r="V212" s="24" t="n">
        <v>1</v>
      </c>
      <c r="W212" s="24" t="n">
        <v>1</v>
      </c>
      <c r="X212" s="24" t="n">
        <v>1</v>
      </c>
      <c r="Y212" s="24" t="n">
        <v>1</v>
      </c>
      <c r="Z212" s="24" t="n">
        <v>1</v>
      </c>
      <c r="AA212" s="24" t="n">
        <v>1</v>
      </c>
      <c r="AB212" s="24" t="n">
        <v>1</v>
      </c>
      <c r="AC212" s="24" t="n">
        <v>1</v>
      </c>
      <c r="AD212" s="24" t="n">
        <v>1</v>
      </c>
      <c r="AE212" s="24" t="n">
        <v>1</v>
      </c>
      <c r="AF212" s="5"/>
    </row>
    <row r="213" customFormat="false" ht="30" hidden="false" customHeight="true" outlineLevel="0" collapsed="false">
      <c r="B213" s="22"/>
      <c r="C213" s="22"/>
      <c r="D213" s="9" t="s">
        <v>34</v>
      </c>
      <c r="E213" s="10" t="n">
        <v>0</v>
      </c>
      <c r="F213" s="10" t="n">
        <v>94733.83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/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v>0</v>
      </c>
      <c r="Z213" s="10" t="n">
        <v>0</v>
      </c>
      <c r="AA213" s="10" t="n">
        <v>0</v>
      </c>
      <c r="AB213" s="10" t="n">
        <v>0</v>
      </c>
      <c r="AC213" s="10" t="n">
        <v>0</v>
      </c>
      <c r="AD213" s="10" t="n">
        <v>0</v>
      </c>
      <c r="AE213" s="10" t="n">
        <v>0</v>
      </c>
      <c r="AF213" s="5"/>
    </row>
    <row r="214" customFormat="false" ht="30" hidden="false" customHeight="true" outlineLevel="0" collapsed="false">
      <c r="B214" s="22"/>
      <c r="C214" s="22"/>
      <c r="D214" s="11" t="s">
        <v>35</v>
      </c>
      <c r="E214" s="12" t="n">
        <v>0</v>
      </c>
      <c r="F214" s="12" t="n">
        <v>90325.02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n">
        <v>0</v>
      </c>
      <c r="AE214" s="12" t="n">
        <v>0</v>
      </c>
      <c r="AF214" s="5"/>
    </row>
    <row r="215" customFormat="false" ht="30" hidden="false" customHeight="true" outlineLevel="0" collapsed="false">
      <c r="B215" s="22"/>
      <c r="C215" s="22"/>
      <c r="D215" s="11" t="s">
        <v>36</v>
      </c>
      <c r="E215" s="12" t="n">
        <v>0</v>
      </c>
      <c r="F215" s="12" t="n">
        <v>109165.9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0</v>
      </c>
      <c r="AE215" s="12" t="n">
        <v>0</v>
      </c>
      <c r="AF215" s="5"/>
    </row>
    <row r="216" customFormat="false" ht="30" hidden="false" customHeight="true" outlineLevel="0" collapsed="false">
      <c r="B216" s="22"/>
      <c r="C216" s="22"/>
      <c r="D216" s="11" t="s">
        <v>37</v>
      </c>
      <c r="E216" s="12" t="n">
        <v>0</v>
      </c>
      <c r="F216" s="12" t="n">
        <v>87101.4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n">
        <v>0</v>
      </c>
      <c r="AE216" s="12" t="n">
        <v>0</v>
      </c>
      <c r="AF216" s="5"/>
    </row>
    <row r="217" customFormat="false" ht="30" hidden="false" customHeight="true" outlineLevel="0" collapsed="false">
      <c r="B217" s="22"/>
      <c r="C217" s="22"/>
      <c r="D217" s="13" t="s">
        <v>38</v>
      </c>
      <c r="E217" s="14" t="n">
        <v>0</v>
      </c>
      <c r="F217" s="14" t="n">
        <v>95530.77333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0</v>
      </c>
      <c r="AD217" s="14" t="n">
        <v>0</v>
      </c>
      <c r="AE217" s="14" t="n">
        <v>0</v>
      </c>
      <c r="AF217" s="5"/>
    </row>
    <row r="218" customFormat="false" ht="30" hidden="false" customHeight="true" outlineLevel="0" collapsed="false">
      <c r="B218" s="22"/>
      <c r="C218" s="22"/>
      <c r="D218" s="13" t="s">
        <v>39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5"/>
    </row>
    <row r="219" customFormat="false" ht="30" hidden="false" customHeight="true" outlineLevel="0" collapsed="false">
      <c r="B219" s="22"/>
      <c r="C219" s="22"/>
      <c r="D219" s="13" t="s">
        <v>40</v>
      </c>
      <c r="E219" s="14" t="n">
        <v>95530.77333</v>
      </c>
      <c r="F219" s="14" t="n">
        <v>95530.77333</v>
      </c>
      <c r="G219" s="14" t="n">
        <v>95530.77333</v>
      </c>
      <c r="H219" s="14" t="n">
        <v>95530.77333</v>
      </c>
      <c r="I219" s="14" t="n">
        <v>95530.77333</v>
      </c>
      <c r="J219" s="14" t="n">
        <v>95530.77333</v>
      </c>
      <c r="K219" s="14" t="n">
        <v>95530.77333</v>
      </c>
      <c r="L219" s="14" t="n">
        <v>95530.77333</v>
      </c>
      <c r="M219" s="14" t="n">
        <v>95530.77333</v>
      </c>
      <c r="N219" s="14" t="n">
        <v>95530.77333</v>
      </c>
      <c r="O219" s="14" t="n">
        <v>95530.77333</v>
      </c>
      <c r="P219" s="14" t="n">
        <v>95530.77333</v>
      </c>
      <c r="Q219" s="14" t="n">
        <v>95530.77333</v>
      </c>
      <c r="R219" s="14" t="n">
        <v>95530.77333</v>
      </c>
      <c r="S219" s="14" t="n">
        <v>95530.77333</v>
      </c>
      <c r="T219" s="14" t="n">
        <v>95530.77333</v>
      </c>
      <c r="U219" s="14" t="n">
        <v>95530.77333</v>
      </c>
      <c r="V219" s="14" t="n">
        <v>95530.77333</v>
      </c>
      <c r="W219" s="14" t="n">
        <v>95530.77333</v>
      </c>
      <c r="X219" s="14" t="n">
        <v>95530.77333</v>
      </c>
      <c r="Y219" s="14" t="n">
        <v>95530.77333</v>
      </c>
      <c r="Z219" s="14" t="n">
        <v>95530.77333</v>
      </c>
      <c r="AA219" s="14" t="n">
        <v>95530.77333</v>
      </c>
      <c r="AB219" s="14" t="n">
        <v>95530.77333</v>
      </c>
      <c r="AC219" s="14" t="n">
        <v>95530.77333</v>
      </c>
      <c r="AD219" s="14" t="n">
        <v>95530.77333</v>
      </c>
      <c r="AE219" s="14" t="n">
        <v>95530.77333</v>
      </c>
      <c r="AF219" s="5"/>
    </row>
    <row r="220" customFormat="false" ht="30" hidden="false" customHeight="true" outlineLevel="0" collapsed="false">
      <c r="B220" s="22"/>
      <c r="C220" s="22"/>
      <c r="D220" s="15" t="s">
        <v>41</v>
      </c>
      <c r="E220" s="16" t="n">
        <v>0</v>
      </c>
      <c r="F220" s="16" t="n">
        <v>0.97239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5"/>
    </row>
    <row r="221" customFormat="false" ht="30" hidden="false" customHeight="true" outlineLevel="0" collapsed="false">
      <c r="B221" s="22"/>
      <c r="C221" s="22"/>
      <c r="D221" s="15" t="s">
        <v>42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5"/>
    </row>
    <row r="222" customFormat="false" ht="30" hidden="false" customHeight="true" outlineLevel="0" collapsed="false">
      <c r="B222" s="22"/>
      <c r="C222" s="22"/>
      <c r="D222" s="15" t="s">
        <v>43</v>
      </c>
      <c r="E222" s="16" t="n">
        <v>0.97239</v>
      </c>
      <c r="F222" s="16" t="n">
        <v>0.97239</v>
      </c>
      <c r="G222" s="16" t="n">
        <v>0.97239</v>
      </c>
      <c r="H222" s="16" t="n">
        <v>0.97239</v>
      </c>
      <c r="I222" s="16" t="n">
        <v>0.97239</v>
      </c>
      <c r="J222" s="16" t="n">
        <v>0.97239</v>
      </c>
      <c r="K222" s="16" t="n">
        <v>0.97239</v>
      </c>
      <c r="L222" s="16" t="n">
        <v>0.97239</v>
      </c>
      <c r="M222" s="16" t="n">
        <v>0.97239</v>
      </c>
      <c r="N222" s="16" t="n">
        <v>0.97239</v>
      </c>
      <c r="O222" s="16" t="n">
        <v>0.97239</v>
      </c>
      <c r="P222" s="16" t="n">
        <v>0.97239</v>
      </c>
      <c r="Q222" s="16" t="n">
        <v>0.97239</v>
      </c>
      <c r="R222" s="16" t="n">
        <v>0.97239</v>
      </c>
      <c r="S222" s="16" t="n">
        <v>0.97239</v>
      </c>
      <c r="T222" s="16" t="n">
        <v>0.97239</v>
      </c>
      <c r="U222" s="16" t="n">
        <v>0.97239</v>
      </c>
      <c r="V222" s="16" t="n">
        <v>0.97239</v>
      </c>
      <c r="W222" s="16" t="n">
        <v>0.97239</v>
      </c>
      <c r="X222" s="16" t="n">
        <v>0.97239</v>
      </c>
      <c r="Y222" s="16" t="n">
        <v>0.97239</v>
      </c>
      <c r="Z222" s="16" t="n">
        <v>0.97239</v>
      </c>
      <c r="AA222" s="16" t="n">
        <v>0.97239</v>
      </c>
      <c r="AB222" s="16" t="n">
        <v>0.97239</v>
      </c>
      <c r="AC222" s="16" t="n">
        <v>0.97239</v>
      </c>
      <c r="AD222" s="16" t="n">
        <v>0.97239</v>
      </c>
      <c r="AE222" s="16" t="n">
        <v>0.97239</v>
      </c>
      <c r="AF222" s="5"/>
    </row>
    <row r="223" customFormat="false" ht="30" hidden="false" customHeight="true" outlineLevel="0" collapsed="false">
      <c r="B223" s="22"/>
      <c r="C223" s="22"/>
      <c r="D223" s="17" t="s">
        <v>44</v>
      </c>
      <c r="E223" s="18" t="n">
        <v>1</v>
      </c>
      <c r="F223" s="18" t="n">
        <v>0</v>
      </c>
      <c r="G223" s="18" t="n">
        <v>1</v>
      </c>
      <c r="H223" s="18" t="n">
        <v>1</v>
      </c>
      <c r="I223" s="18" t="n">
        <v>1</v>
      </c>
      <c r="J223" s="18" t="n">
        <v>1</v>
      </c>
      <c r="K223" s="18" t="n">
        <v>1</v>
      </c>
      <c r="L223" s="18" t="n">
        <v>1</v>
      </c>
      <c r="M223" s="18" t="n">
        <v>1</v>
      </c>
      <c r="N223" s="18" t="n">
        <v>1</v>
      </c>
      <c r="O223" s="18" t="n">
        <v>1</v>
      </c>
      <c r="P223" s="18" t="n">
        <v>1</v>
      </c>
      <c r="Q223" s="18" t="n">
        <v>1</v>
      </c>
      <c r="R223" s="18" t="n">
        <v>1</v>
      </c>
      <c r="S223" s="18" t="n">
        <v>1</v>
      </c>
      <c r="T223" s="18" t="n">
        <v>1</v>
      </c>
      <c r="U223" s="18" t="n">
        <v>1</v>
      </c>
      <c r="V223" s="18" t="n">
        <v>1</v>
      </c>
      <c r="W223" s="18" t="n">
        <v>1</v>
      </c>
      <c r="X223" s="18" t="n">
        <v>1</v>
      </c>
      <c r="Y223" s="18" t="n">
        <v>1</v>
      </c>
      <c r="Z223" s="18" t="n">
        <v>1</v>
      </c>
      <c r="AA223" s="18" t="n">
        <v>1</v>
      </c>
      <c r="AB223" s="18" t="n">
        <v>1</v>
      </c>
      <c r="AC223" s="18" t="n">
        <v>1</v>
      </c>
      <c r="AD223" s="18" t="n">
        <v>1</v>
      </c>
      <c r="AE223" s="18" t="n">
        <v>1</v>
      </c>
      <c r="AF223" s="5"/>
    </row>
    <row r="224" customFormat="false" ht="30" hidden="false" customHeight="true" outlineLevel="0" collapsed="false">
      <c r="B224" s="22"/>
      <c r="C224" s="22"/>
      <c r="D224" s="19" t="s">
        <v>45</v>
      </c>
      <c r="E224" s="20" t="n">
        <v>1</v>
      </c>
      <c r="F224" s="20" t="n">
        <v>0</v>
      </c>
      <c r="G224" s="20" t="n">
        <v>1</v>
      </c>
      <c r="H224" s="20" t="n">
        <v>1</v>
      </c>
      <c r="I224" s="20" t="n">
        <v>1</v>
      </c>
      <c r="J224" s="20" t="n">
        <v>1</v>
      </c>
      <c r="K224" s="20" t="n">
        <v>1</v>
      </c>
      <c r="L224" s="20" t="n">
        <v>1</v>
      </c>
      <c r="M224" s="20" t="n">
        <v>1</v>
      </c>
      <c r="N224" s="20" t="n">
        <v>1</v>
      </c>
      <c r="O224" s="20" t="n">
        <v>1</v>
      </c>
      <c r="P224" s="20" t="n">
        <v>1</v>
      </c>
      <c r="Q224" s="20" t="n">
        <v>1</v>
      </c>
      <c r="R224" s="20" t="n">
        <v>1</v>
      </c>
      <c r="S224" s="20" t="n">
        <v>1</v>
      </c>
      <c r="T224" s="20" t="n">
        <v>1</v>
      </c>
      <c r="U224" s="20" t="n">
        <v>1</v>
      </c>
      <c r="V224" s="20" t="n">
        <v>1</v>
      </c>
      <c r="W224" s="20" t="n">
        <v>1</v>
      </c>
      <c r="X224" s="20" t="n">
        <v>1</v>
      </c>
      <c r="Y224" s="20" t="n">
        <v>1</v>
      </c>
      <c r="Z224" s="20" t="n">
        <v>1</v>
      </c>
      <c r="AA224" s="20" t="n">
        <v>1</v>
      </c>
      <c r="AB224" s="20" t="n">
        <v>1</v>
      </c>
      <c r="AC224" s="20" t="n">
        <v>1</v>
      </c>
      <c r="AD224" s="20" t="n">
        <v>1</v>
      </c>
      <c r="AE224" s="20" t="n">
        <v>1</v>
      </c>
      <c r="AF224" s="5"/>
    </row>
    <row r="225" customFormat="false" ht="30" hidden="false" customHeight="true" outlineLevel="0" collapsed="false">
      <c r="B225" s="22" t="s">
        <v>78</v>
      </c>
      <c r="C225" s="22" t="s">
        <v>79</v>
      </c>
      <c r="D225" s="23" t="s">
        <v>33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0</v>
      </c>
      <c r="AC225" s="24" t="n">
        <v>0</v>
      </c>
      <c r="AD225" s="24" t="n">
        <v>0</v>
      </c>
      <c r="AE225" s="24" t="n">
        <v>0</v>
      </c>
      <c r="AF225" s="5"/>
    </row>
    <row r="226" customFormat="false" ht="30" hidden="false" customHeight="true" outlineLevel="0" collapsed="false">
      <c r="B226" s="22"/>
      <c r="C226" s="22"/>
      <c r="D226" s="9" t="s">
        <v>34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v>0</v>
      </c>
      <c r="Y226" s="10" t="n">
        <v>0</v>
      </c>
      <c r="Z226" s="10" t="n">
        <v>0</v>
      </c>
      <c r="AA226" s="10" t="n">
        <v>0</v>
      </c>
      <c r="AB226" s="10" t="n">
        <v>5</v>
      </c>
      <c r="AC226" s="10" t="n">
        <v>0</v>
      </c>
      <c r="AD226" s="10" t="n">
        <v>0</v>
      </c>
      <c r="AE226" s="10" t="n">
        <v>0</v>
      </c>
      <c r="AF226" s="5"/>
    </row>
    <row r="227" customFormat="false" ht="30" hidden="false" customHeight="true" outlineLevel="0" collapsed="false">
      <c r="B227" s="22"/>
      <c r="C227" s="22"/>
      <c r="D227" s="11" t="s">
        <v>35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5"/>
    </row>
    <row r="228" customFormat="false" ht="30" hidden="false" customHeight="true" outlineLevel="0" collapsed="false">
      <c r="B228" s="22"/>
      <c r="C228" s="22"/>
      <c r="D228" s="11" t="s">
        <v>36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0</v>
      </c>
      <c r="AF228" s="5"/>
    </row>
    <row r="229" customFormat="false" ht="30" hidden="false" customHeight="true" outlineLevel="0" collapsed="false">
      <c r="B229" s="22"/>
      <c r="C229" s="22"/>
      <c r="D229" s="11" t="s">
        <v>37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n">
        <v>0</v>
      </c>
      <c r="AE229" s="12" t="n">
        <v>0</v>
      </c>
      <c r="AF229" s="5"/>
    </row>
    <row r="230" customFormat="false" ht="30" hidden="false" customHeight="true" outlineLevel="0" collapsed="false">
      <c r="B230" s="22"/>
      <c r="C230" s="22"/>
      <c r="D230" s="13" t="s">
        <v>38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5"/>
    </row>
    <row r="231" customFormat="false" ht="30" hidden="false" customHeight="true" outlineLevel="0" collapsed="false">
      <c r="B231" s="22"/>
      <c r="C231" s="22"/>
      <c r="D231" s="13" t="s">
        <v>39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5"/>
    </row>
    <row r="232" customFormat="false" ht="30" hidden="false" customHeight="true" outlineLevel="0" collapsed="false">
      <c r="B232" s="22"/>
      <c r="C232" s="22"/>
      <c r="D232" s="13" t="s">
        <v>4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5"/>
    </row>
    <row r="233" customFormat="false" ht="30" hidden="false" customHeight="true" outlineLevel="0" collapsed="false">
      <c r="B233" s="22"/>
      <c r="C233" s="22"/>
      <c r="D233" s="15" t="s">
        <v>41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5"/>
    </row>
    <row r="234" customFormat="false" ht="30" hidden="false" customHeight="true" outlineLevel="0" collapsed="false">
      <c r="B234" s="22"/>
      <c r="C234" s="22"/>
      <c r="D234" s="15" t="s">
        <v>42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5"/>
    </row>
    <row r="235" customFormat="false" ht="30" hidden="false" customHeight="true" outlineLevel="0" collapsed="false">
      <c r="B235" s="22"/>
      <c r="C235" s="22"/>
      <c r="D235" s="15" t="s">
        <v>43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5"/>
    </row>
    <row r="236" customFormat="false" ht="30" hidden="false" customHeight="true" outlineLevel="0" collapsed="false">
      <c r="B236" s="22"/>
      <c r="C236" s="22"/>
      <c r="D236" s="17" t="s">
        <v>44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0</v>
      </c>
      <c r="AD236" s="18" t="n">
        <v>0</v>
      </c>
      <c r="AE236" s="18" t="n">
        <v>0</v>
      </c>
      <c r="AF236" s="5"/>
    </row>
    <row r="237" customFormat="false" ht="30" hidden="false" customHeight="true" outlineLevel="0" collapsed="false">
      <c r="B237" s="22"/>
      <c r="C237" s="22"/>
      <c r="D237" s="19" t="s">
        <v>45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 t="n">
        <v>0</v>
      </c>
      <c r="N237" s="20" t="n">
        <v>0</v>
      </c>
      <c r="O237" s="20" t="n">
        <v>0</v>
      </c>
      <c r="P237" s="20" t="n">
        <v>0</v>
      </c>
      <c r="Q237" s="20" t="n">
        <v>0</v>
      </c>
      <c r="R237" s="20" t="n">
        <v>0</v>
      </c>
      <c r="S237" s="20" t="n">
        <v>0</v>
      </c>
      <c r="T237" s="20" t="n">
        <v>0</v>
      </c>
      <c r="U237" s="20" t="n">
        <v>0</v>
      </c>
      <c r="V237" s="20" t="n">
        <v>0</v>
      </c>
      <c r="W237" s="20" t="n">
        <v>0</v>
      </c>
      <c r="X237" s="20" t="n">
        <v>0</v>
      </c>
      <c r="Y237" s="20" t="n">
        <v>0</v>
      </c>
      <c r="Z237" s="20" t="n">
        <v>0</v>
      </c>
      <c r="AA237" s="20" t="n">
        <v>0</v>
      </c>
      <c r="AB237" s="20" t="n">
        <v>0</v>
      </c>
      <c r="AC237" s="20" t="n">
        <v>0</v>
      </c>
      <c r="AD237" s="20" t="n">
        <v>0</v>
      </c>
      <c r="AE237" s="20" t="n">
        <v>0</v>
      </c>
      <c r="AF237" s="5"/>
    </row>
    <row r="238" customFormat="false" ht="30" hidden="false" customHeight="true" outlineLevel="0" collapsed="false">
      <c r="B238" s="25" t="s">
        <v>80</v>
      </c>
      <c r="C238" s="25" t="s">
        <v>81</v>
      </c>
      <c r="D238" s="26" t="s">
        <v>82</v>
      </c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5"/>
    </row>
    <row r="239" customFormat="false" ht="30" hidden="false" customHeight="true" outlineLevel="0" collapsed="false">
      <c r="B239" s="25"/>
      <c r="C239" s="25"/>
      <c r="D239" s="28" t="s">
        <v>34</v>
      </c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5"/>
    </row>
    <row r="240" customFormat="false" ht="30" hidden="false" customHeight="true" outlineLevel="0" collapsed="false">
      <c r="B240" s="25"/>
      <c r="C240" s="25"/>
      <c r="D240" s="11" t="s">
        <v>35</v>
      </c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5"/>
    </row>
    <row r="241" customFormat="false" ht="30" hidden="false" customHeight="true" outlineLevel="0" collapsed="false">
      <c r="B241" s="25"/>
      <c r="C241" s="25"/>
      <c r="D241" s="11" t="s">
        <v>36</v>
      </c>
      <c r="E241" s="12" t="n">
        <v>80.6</v>
      </c>
      <c r="F241" s="12" t="n">
        <v>72.8</v>
      </c>
      <c r="G241" s="12" t="n">
        <v>69.6</v>
      </c>
      <c r="H241" s="12" t="n">
        <v>89</v>
      </c>
      <c r="I241" s="12" t="n">
        <v>58.9</v>
      </c>
      <c r="J241" s="12" t="n">
        <v>75.5</v>
      </c>
      <c r="K241" s="12" t="n">
        <v>72</v>
      </c>
      <c r="L241" s="12" t="n">
        <v>34.2</v>
      </c>
      <c r="M241" s="12" t="n">
        <v>61.1</v>
      </c>
      <c r="N241" s="12" t="n">
        <v>63</v>
      </c>
      <c r="O241" s="12" t="n">
        <v>64.3</v>
      </c>
      <c r="P241" s="12" t="n">
        <v>55.1</v>
      </c>
      <c r="Q241" s="12" t="n">
        <v>51.7</v>
      </c>
      <c r="R241" s="12" t="n">
        <v>74.1</v>
      </c>
      <c r="S241" s="12" t="n">
        <v>88.1</v>
      </c>
      <c r="T241" s="12" t="n">
        <v>82.9</v>
      </c>
      <c r="U241" s="12" t="n">
        <v>60.5</v>
      </c>
      <c r="V241" s="12" t="n">
        <v>72.5</v>
      </c>
      <c r="W241" s="12" t="n">
        <v>69.4</v>
      </c>
      <c r="X241" s="12" t="n">
        <v>86.3</v>
      </c>
      <c r="Y241" s="12" t="n">
        <v>55.5</v>
      </c>
      <c r="Z241" s="12" t="n">
        <v>65.4</v>
      </c>
      <c r="AA241" s="12" t="n">
        <v>51</v>
      </c>
      <c r="AB241" s="12" t="n">
        <v>72.6</v>
      </c>
      <c r="AC241" s="12" t="n">
        <v>67.7</v>
      </c>
      <c r="AD241" s="12" t="n">
        <v>70.5</v>
      </c>
      <c r="AE241" s="12" t="n">
        <v>75</v>
      </c>
      <c r="AF241" s="5"/>
    </row>
    <row r="242" customFormat="false" ht="30" hidden="false" customHeight="true" outlineLevel="0" collapsed="false">
      <c r="B242" s="25"/>
      <c r="C242" s="25"/>
      <c r="D242" s="11" t="s">
        <v>37</v>
      </c>
      <c r="E242" s="12" t="n">
        <v>81.3</v>
      </c>
      <c r="F242" s="12" t="n">
        <v>67.2</v>
      </c>
      <c r="G242" s="12" t="n">
        <v>65.2</v>
      </c>
      <c r="H242" s="12" t="n">
        <v>87.2</v>
      </c>
      <c r="I242" s="12" t="n">
        <v>51.3</v>
      </c>
      <c r="J242" s="12" t="n">
        <v>76.3</v>
      </c>
      <c r="K242" s="12" t="n">
        <v>70.1</v>
      </c>
      <c r="L242" s="12" t="n">
        <v>47.6</v>
      </c>
      <c r="M242" s="12" t="n">
        <v>63.4</v>
      </c>
      <c r="N242" s="12" t="n">
        <v>53.1</v>
      </c>
      <c r="O242" s="12" t="n">
        <v>56.8</v>
      </c>
      <c r="P242" s="12" t="n">
        <v>62.7</v>
      </c>
      <c r="Q242" s="12" t="n">
        <v>63.2</v>
      </c>
      <c r="R242" s="12" t="n">
        <v>72.6</v>
      </c>
      <c r="S242" s="12" t="n">
        <v>89.2</v>
      </c>
      <c r="T242" s="12" t="n">
        <v>75.3</v>
      </c>
      <c r="U242" s="12" t="n">
        <v>54.8</v>
      </c>
      <c r="V242" s="12" t="n">
        <v>74.8</v>
      </c>
      <c r="W242" s="12" t="n">
        <v>71.2</v>
      </c>
      <c r="X242" s="12" t="n">
        <v>81.1</v>
      </c>
      <c r="Y242" s="12" t="n">
        <v>62.7</v>
      </c>
      <c r="Z242" s="12" t="n">
        <v>58.3</v>
      </c>
      <c r="AA242" s="12" t="n">
        <v>53.7</v>
      </c>
      <c r="AB242" s="12" t="n">
        <v>67.1</v>
      </c>
      <c r="AC242" s="12" t="n">
        <v>69.3</v>
      </c>
      <c r="AD242" s="12" t="n">
        <v>76.5</v>
      </c>
      <c r="AE242" s="12" t="n">
        <v>78.2</v>
      </c>
      <c r="AF242" s="5"/>
    </row>
    <row r="243" customFormat="false" ht="30" hidden="false" customHeight="true" outlineLevel="0" collapsed="false">
      <c r="B243" s="25"/>
      <c r="C243" s="25"/>
      <c r="D243" s="13" t="s">
        <v>38</v>
      </c>
      <c r="E243" s="14" t="n">
        <v>53.96667</v>
      </c>
      <c r="F243" s="14" t="n">
        <v>46.66667</v>
      </c>
      <c r="G243" s="14" t="n">
        <v>44.93333</v>
      </c>
      <c r="H243" s="14" t="n">
        <v>58.73333</v>
      </c>
      <c r="I243" s="14" t="n">
        <v>36.73333</v>
      </c>
      <c r="J243" s="14" t="n">
        <v>50.6</v>
      </c>
      <c r="K243" s="14" t="n">
        <v>47.36667</v>
      </c>
      <c r="L243" s="14" t="n">
        <v>27.26667</v>
      </c>
      <c r="M243" s="14" t="n">
        <v>41.5</v>
      </c>
      <c r="N243" s="14" t="n">
        <v>38.7</v>
      </c>
      <c r="O243" s="14" t="n">
        <v>40.36667</v>
      </c>
      <c r="P243" s="14" t="n">
        <v>39.26667</v>
      </c>
      <c r="Q243" s="14" t="n">
        <v>38.3</v>
      </c>
      <c r="R243" s="14" t="n">
        <v>48.9</v>
      </c>
      <c r="S243" s="14" t="n">
        <v>59.1</v>
      </c>
      <c r="T243" s="14" t="n">
        <v>52.73333</v>
      </c>
      <c r="U243" s="14" t="n">
        <v>38.43333</v>
      </c>
      <c r="V243" s="14" t="n">
        <v>49.1</v>
      </c>
      <c r="W243" s="14" t="n">
        <v>46.86667</v>
      </c>
      <c r="X243" s="14" t="n">
        <v>55.8</v>
      </c>
      <c r="Y243" s="14" t="n">
        <v>39.4</v>
      </c>
      <c r="Z243" s="14" t="n">
        <v>41.23333</v>
      </c>
      <c r="AA243" s="14" t="n">
        <v>34.9</v>
      </c>
      <c r="AB243" s="14" t="n">
        <v>46.56667</v>
      </c>
      <c r="AC243" s="14" t="n">
        <v>45.66667</v>
      </c>
      <c r="AD243" s="14" t="n">
        <v>49</v>
      </c>
      <c r="AE243" s="14" t="n">
        <v>51.06667</v>
      </c>
      <c r="AF243" s="5"/>
    </row>
    <row r="244" customFormat="false" ht="30" hidden="false" customHeight="true" outlineLevel="0" collapsed="false">
      <c r="B244" s="25"/>
      <c r="C244" s="25"/>
      <c r="D244" s="13" t="s">
        <v>39</v>
      </c>
      <c r="E244" s="14" t="n">
        <v>27.26667</v>
      </c>
      <c r="F244" s="14" t="n">
        <v>27.26667</v>
      </c>
      <c r="G244" s="14" t="n">
        <v>27.26667</v>
      </c>
      <c r="H244" s="14" t="n">
        <v>27.26667</v>
      </c>
      <c r="I244" s="14" t="n">
        <v>27.26667</v>
      </c>
      <c r="J244" s="14" t="n">
        <v>27.26667</v>
      </c>
      <c r="K244" s="14" t="n">
        <v>27.26667</v>
      </c>
      <c r="L244" s="14" t="n">
        <v>27.26667</v>
      </c>
      <c r="M244" s="14" t="n">
        <v>27.26667</v>
      </c>
      <c r="N244" s="14" t="n">
        <v>27.26667</v>
      </c>
      <c r="O244" s="14" t="n">
        <v>27.26667</v>
      </c>
      <c r="P244" s="14" t="n">
        <v>27.26667</v>
      </c>
      <c r="Q244" s="14" t="n">
        <v>27.26667</v>
      </c>
      <c r="R244" s="14" t="n">
        <v>27.26667</v>
      </c>
      <c r="S244" s="14" t="n">
        <v>27.26667</v>
      </c>
      <c r="T244" s="14" t="n">
        <v>27.26667</v>
      </c>
      <c r="U244" s="14" t="n">
        <v>27.26667</v>
      </c>
      <c r="V244" s="14" t="n">
        <v>27.26667</v>
      </c>
      <c r="W244" s="14" t="n">
        <v>27.26667</v>
      </c>
      <c r="X244" s="14" t="n">
        <v>27.26667</v>
      </c>
      <c r="Y244" s="14" t="n">
        <v>27.26667</v>
      </c>
      <c r="Z244" s="14" t="n">
        <v>27.26667</v>
      </c>
      <c r="AA244" s="14" t="n">
        <v>27.26667</v>
      </c>
      <c r="AB244" s="14" t="n">
        <v>27.26667</v>
      </c>
      <c r="AC244" s="14" t="n">
        <v>27.26667</v>
      </c>
      <c r="AD244" s="14" t="n">
        <v>27.26667</v>
      </c>
      <c r="AE244" s="14" t="n">
        <v>27.26667</v>
      </c>
      <c r="AF244" s="5"/>
    </row>
    <row r="245" customFormat="false" ht="30" hidden="false" customHeight="true" outlineLevel="0" collapsed="false">
      <c r="B245" s="25"/>
      <c r="C245" s="25"/>
      <c r="D245" s="13" t="s">
        <v>40</v>
      </c>
      <c r="E245" s="14" t="n">
        <v>59.1</v>
      </c>
      <c r="F245" s="14" t="n">
        <v>59.1</v>
      </c>
      <c r="G245" s="14" t="n">
        <v>59.1</v>
      </c>
      <c r="H245" s="14" t="n">
        <v>59.1</v>
      </c>
      <c r="I245" s="14" t="n">
        <v>59.1</v>
      </c>
      <c r="J245" s="14" t="n">
        <v>59.1</v>
      </c>
      <c r="K245" s="14" t="n">
        <v>59.1</v>
      </c>
      <c r="L245" s="14" t="n">
        <v>59.1</v>
      </c>
      <c r="M245" s="14" t="n">
        <v>59.1</v>
      </c>
      <c r="N245" s="14" t="n">
        <v>59.1</v>
      </c>
      <c r="O245" s="14" t="n">
        <v>59.1</v>
      </c>
      <c r="P245" s="14" t="n">
        <v>59.1</v>
      </c>
      <c r="Q245" s="14" t="n">
        <v>59.1</v>
      </c>
      <c r="R245" s="14" t="n">
        <v>59.1</v>
      </c>
      <c r="S245" s="14" t="n">
        <v>59.1</v>
      </c>
      <c r="T245" s="14" t="n">
        <v>59.1</v>
      </c>
      <c r="U245" s="14" t="n">
        <v>59.1</v>
      </c>
      <c r="V245" s="14" t="n">
        <v>59.1</v>
      </c>
      <c r="W245" s="14" t="n">
        <v>59.1</v>
      </c>
      <c r="X245" s="14" t="n">
        <v>59.1</v>
      </c>
      <c r="Y245" s="14" t="n">
        <v>59.1</v>
      </c>
      <c r="Z245" s="14" t="n">
        <v>59.1</v>
      </c>
      <c r="AA245" s="14" t="n">
        <v>59.1</v>
      </c>
      <c r="AB245" s="14" t="n">
        <v>59.1</v>
      </c>
      <c r="AC245" s="14" t="n">
        <v>59.1</v>
      </c>
      <c r="AD245" s="14" t="n">
        <v>59.1</v>
      </c>
      <c r="AE245" s="14" t="n">
        <v>59.1</v>
      </c>
      <c r="AF245" s="5"/>
    </row>
    <row r="246" customFormat="false" ht="30" hidden="false" customHeight="true" outlineLevel="0" collapsed="false">
      <c r="B246" s="25"/>
      <c r="C246" s="25"/>
      <c r="D246" s="15" t="s">
        <v>41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5"/>
    </row>
    <row r="247" customFormat="false" ht="30" hidden="false" customHeight="true" outlineLevel="0" collapsed="false">
      <c r="B247" s="25"/>
      <c r="C247" s="25"/>
      <c r="D247" s="15" t="s">
        <v>42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5"/>
    </row>
    <row r="248" customFormat="false" ht="30" hidden="false" customHeight="true" outlineLevel="0" collapsed="false">
      <c r="B248" s="25"/>
      <c r="C248" s="25"/>
      <c r="D248" s="15" t="s">
        <v>43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5"/>
    </row>
    <row r="249" customFormat="false" ht="30" hidden="false" customHeight="true" outlineLevel="0" collapsed="false">
      <c r="B249" s="25"/>
      <c r="C249" s="25"/>
      <c r="D249" s="17" t="s">
        <v>44</v>
      </c>
      <c r="E249" s="18" t="n">
        <v>0.83874</v>
      </c>
      <c r="F249" s="18" t="n">
        <v>0.60942</v>
      </c>
      <c r="G249" s="18" t="n">
        <v>0.55497</v>
      </c>
      <c r="H249" s="18" t="n">
        <v>0.98848</v>
      </c>
      <c r="I249" s="18" t="n">
        <v>0.29738</v>
      </c>
      <c r="J249" s="18" t="n">
        <v>0.73298</v>
      </c>
      <c r="K249" s="18" t="n">
        <v>0.63141</v>
      </c>
      <c r="L249" s="18" t="n">
        <v>0</v>
      </c>
      <c r="M249" s="18" t="n">
        <v>0.44712</v>
      </c>
      <c r="N249" s="18" t="n">
        <v>0.35916</v>
      </c>
      <c r="O249" s="18" t="n">
        <v>0.41152</v>
      </c>
      <c r="P249" s="18" t="n">
        <v>0.37696</v>
      </c>
      <c r="Q249" s="18" t="n">
        <v>0.3466</v>
      </c>
      <c r="R249" s="18" t="n">
        <v>0.67958</v>
      </c>
      <c r="S249" s="18" t="n">
        <v>1</v>
      </c>
      <c r="T249" s="18" t="n">
        <v>0.8</v>
      </c>
      <c r="U249" s="18" t="n">
        <v>0.35079</v>
      </c>
      <c r="V249" s="18" t="n">
        <v>0.68586</v>
      </c>
      <c r="W249" s="18" t="n">
        <v>0.61571</v>
      </c>
      <c r="X249" s="18" t="n">
        <v>0.89634</v>
      </c>
      <c r="Y249" s="18" t="n">
        <v>0.38115</v>
      </c>
      <c r="Z249" s="18" t="n">
        <v>0.43874</v>
      </c>
      <c r="AA249" s="18" t="n">
        <v>0.23979</v>
      </c>
      <c r="AB249" s="18" t="n">
        <v>0.60628</v>
      </c>
      <c r="AC249" s="18" t="n">
        <v>0.57801</v>
      </c>
      <c r="AD249" s="18" t="n">
        <v>0.68272</v>
      </c>
      <c r="AE249" s="18" t="n">
        <v>0.74764</v>
      </c>
      <c r="AF249" s="5"/>
    </row>
    <row r="250" customFormat="false" ht="30" hidden="false" customHeight="true" outlineLevel="0" collapsed="false">
      <c r="B250" s="25"/>
      <c r="C250" s="25"/>
      <c r="D250" s="19" t="s">
        <v>45</v>
      </c>
      <c r="E250" s="20" t="n">
        <v>0</v>
      </c>
      <c r="F250" s="20" t="n">
        <v>0</v>
      </c>
      <c r="G250" s="20" t="n"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0</v>
      </c>
      <c r="S250" s="20" t="n">
        <v>0</v>
      </c>
      <c r="T250" s="20" t="n">
        <v>0</v>
      </c>
      <c r="U250" s="20" t="n">
        <v>0</v>
      </c>
      <c r="V250" s="20" t="n">
        <v>0</v>
      </c>
      <c r="W250" s="20" t="n">
        <v>0</v>
      </c>
      <c r="X250" s="20" t="n">
        <v>0</v>
      </c>
      <c r="Y250" s="20" t="n">
        <v>0</v>
      </c>
      <c r="Z250" s="20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5"/>
    </row>
    <row r="251" customFormat="false" ht="15" hidden="true" customHeight="true" outlineLevel="0" collapsed="false"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30"/>
    </row>
    <row r="252" customFormat="false" ht="15.75" hidden="false" customHeight="false" outlineLevel="0" collapsed="false"/>
  </sheetData>
  <mergeCells count="38">
    <mergeCell ref="B4:B16"/>
    <mergeCell ref="C4:C16"/>
    <mergeCell ref="B17:B29"/>
    <mergeCell ref="C17:C29"/>
    <mergeCell ref="B30:B42"/>
    <mergeCell ref="C30:C42"/>
    <mergeCell ref="B43:B55"/>
    <mergeCell ref="C43:C55"/>
    <mergeCell ref="B56:B68"/>
    <mergeCell ref="C56:C68"/>
    <mergeCell ref="B69:B81"/>
    <mergeCell ref="C69:C81"/>
    <mergeCell ref="B82:B94"/>
    <mergeCell ref="C82:C94"/>
    <mergeCell ref="B95:B107"/>
    <mergeCell ref="C95:C107"/>
    <mergeCell ref="B108:B120"/>
    <mergeCell ref="C108:C120"/>
    <mergeCell ref="B121:B133"/>
    <mergeCell ref="C121:C133"/>
    <mergeCell ref="B134:B146"/>
    <mergeCell ref="C134:C146"/>
    <mergeCell ref="B147:B159"/>
    <mergeCell ref="C147:C159"/>
    <mergeCell ref="B160:B172"/>
    <mergeCell ref="C160:C172"/>
    <mergeCell ref="B173:B185"/>
    <mergeCell ref="C173:C185"/>
    <mergeCell ref="B186:B198"/>
    <mergeCell ref="C186:C198"/>
    <mergeCell ref="B199:B211"/>
    <mergeCell ref="C199:C211"/>
    <mergeCell ref="B212:B224"/>
    <mergeCell ref="C212:C224"/>
    <mergeCell ref="B225:B237"/>
    <mergeCell ref="C225:C237"/>
    <mergeCell ref="B238:B250"/>
    <mergeCell ref="C238:C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31.85"/>
    <col collapsed="false" customWidth="true" hidden="false" outlineLevel="0" max="10" min="5" style="0" width="20.13"/>
    <col collapsed="false" customWidth="false" hidden="true" outlineLevel="0" max="11" min="11" style="0" width="8.96"/>
  </cols>
  <sheetData>
    <row r="1" customFormat="false" ht="15" hidden="false" customHeight="false" outlineLevel="0" collapsed="false">
      <c r="B1" s="1"/>
      <c r="C1" s="1" t="s">
        <v>0</v>
      </c>
      <c r="D1" s="1"/>
    </row>
    <row r="2" customFormat="false" ht="3.75" hidden="false" customHeight="true" outlineLevel="0" collapsed="false">
      <c r="B2" s="1"/>
      <c r="C2" s="1"/>
      <c r="D2" s="1"/>
    </row>
    <row r="3" customFormat="false" ht="16.5" hidden="false" customHeight="false" outlineLevel="0" collapsed="false">
      <c r="B3" s="2" t="s">
        <v>1</v>
      </c>
      <c r="C3" s="2" t="s">
        <v>2</v>
      </c>
      <c r="D3" s="3" t="s">
        <v>3</v>
      </c>
      <c r="E3" s="4" t="s">
        <v>83</v>
      </c>
      <c r="F3" s="4" t="s">
        <v>84</v>
      </c>
      <c r="G3" s="4" t="s">
        <v>85</v>
      </c>
      <c r="H3" s="4" t="s">
        <v>86</v>
      </c>
      <c r="I3" s="4" t="s">
        <v>87</v>
      </c>
      <c r="J3" s="4" t="s">
        <v>88</v>
      </c>
      <c r="K3" s="5"/>
    </row>
    <row r="4" customFormat="false" ht="15" hidden="false" customHeight="true" outlineLevel="0" collapsed="false">
      <c r="B4" s="6" t="s">
        <v>31</v>
      </c>
      <c r="C4" s="6" t="s">
        <v>32</v>
      </c>
      <c r="D4" s="7" t="s">
        <v>33</v>
      </c>
      <c r="E4" s="8" t="n">
        <v>0.65392</v>
      </c>
      <c r="F4" s="8" t="n">
        <v>0.3521</v>
      </c>
      <c r="G4" s="8" t="n">
        <v>0.52847</v>
      </c>
      <c r="H4" s="8" t="n">
        <v>0.6</v>
      </c>
      <c r="I4" s="8" t="n">
        <v>0.63249</v>
      </c>
      <c r="J4" s="8" t="n">
        <v>0.03021</v>
      </c>
      <c r="K4" s="5"/>
    </row>
    <row r="5" customFormat="false" ht="15" hidden="false" customHeight="true" outlineLevel="0" collapsed="false">
      <c r="B5" s="6"/>
      <c r="C5" s="6"/>
      <c r="D5" s="9" t="s">
        <v>34</v>
      </c>
      <c r="E5" s="10" t="n">
        <v>587</v>
      </c>
      <c r="F5" s="10" t="n">
        <v>35.8</v>
      </c>
      <c r="G5" s="10" t="n">
        <v>418</v>
      </c>
      <c r="H5" s="10" t="n">
        <v>2.2</v>
      </c>
      <c r="I5" s="10" t="n">
        <v>434</v>
      </c>
      <c r="J5" s="10" t="n">
        <v>98.3</v>
      </c>
      <c r="K5" s="5"/>
    </row>
    <row r="6" customFormat="false" ht="15" hidden="false" customHeight="true" outlineLevel="0" collapsed="false">
      <c r="B6" s="6"/>
      <c r="C6" s="6"/>
      <c r="D6" s="11" t="s">
        <v>35</v>
      </c>
      <c r="E6" s="12" t="n">
        <v>566.5</v>
      </c>
      <c r="F6" s="12" t="n">
        <v>38.7</v>
      </c>
      <c r="G6" s="12" t="n">
        <v>419.5</v>
      </c>
      <c r="H6" s="12" t="n">
        <v>4.5</v>
      </c>
      <c r="I6" s="12" t="n">
        <v>417.8</v>
      </c>
      <c r="J6" s="12" t="n">
        <v>45.9</v>
      </c>
      <c r="K6" s="5"/>
    </row>
    <row r="7" customFormat="false" ht="15" hidden="false" customHeight="true" outlineLevel="0" collapsed="false">
      <c r="B7" s="6"/>
      <c r="C7" s="6"/>
      <c r="D7" s="11" t="s">
        <v>36</v>
      </c>
      <c r="E7" s="12" t="n">
        <v>570.1</v>
      </c>
      <c r="F7" s="12" t="n">
        <v>40.4</v>
      </c>
      <c r="G7" s="12" t="n">
        <v>420</v>
      </c>
      <c r="H7" s="12" t="n">
        <v>4.5</v>
      </c>
      <c r="I7" s="12" t="n">
        <v>478.1</v>
      </c>
      <c r="J7" s="12" t="n">
        <v>47.5</v>
      </c>
      <c r="K7" s="5"/>
    </row>
    <row r="8" customFormat="false" ht="15" hidden="false" customHeight="true" outlineLevel="0" collapsed="false">
      <c r="B8" s="6"/>
      <c r="C8" s="6"/>
      <c r="D8" s="11" t="s">
        <v>37</v>
      </c>
      <c r="E8" s="12" t="n">
        <v>573.1</v>
      </c>
      <c r="F8" s="12" t="n">
        <v>41.5</v>
      </c>
      <c r="G8" s="12" t="n">
        <v>395</v>
      </c>
      <c r="H8" s="12" t="n">
        <v>4.5</v>
      </c>
      <c r="I8" s="12" t="n">
        <v>484.2</v>
      </c>
      <c r="J8" s="12" t="n">
        <v>48.2</v>
      </c>
      <c r="K8" s="5"/>
    </row>
    <row r="9" customFormat="false" ht="15" hidden="false" customHeight="true" outlineLevel="0" collapsed="false">
      <c r="B9" s="6"/>
      <c r="C9" s="6"/>
      <c r="D9" s="13" t="s">
        <v>38</v>
      </c>
      <c r="E9" s="14" t="n">
        <v>569.9</v>
      </c>
      <c r="F9" s="14" t="n">
        <v>40.2</v>
      </c>
      <c r="G9" s="14" t="n">
        <v>411.5</v>
      </c>
      <c r="H9" s="14" t="n">
        <v>4.5</v>
      </c>
      <c r="I9" s="14" t="n">
        <v>460.03333</v>
      </c>
      <c r="J9" s="14" t="n">
        <v>47.2</v>
      </c>
      <c r="K9" s="5"/>
    </row>
    <row r="10" customFormat="false" ht="15" hidden="false" customHeight="true" outlineLevel="0" collapsed="false">
      <c r="B10" s="6"/>
      <c r="C10" s="6"/>
      <c r="D10" s="13" t="s">
        <v>39</v>
      </c>
      <c r="E10" s="14" t="n">
        <v>4.5</v>
      </c>
      <c r="F10" s="14" t="n">
        <v>4.5</v>
      </c>
      <c r="G10" s="14" t="n">
        <v>4.5</v>
      </c>
      <c r="H10" s="14" t="n">
        <v>4.5</v>
      </c>
      <c r="I10" s="14" t="n">
        <v>4.5</v>
      </c>
      <c r="J10" s="14" t="n">
        <v>4.5</v>
      </c>
      <c r="K10" s="5"/>
    </row>
    <row r="11" customFormat="false" ht="15" hidden="false" customHeight="true" outlineLevel="0" collapsed="false">
      <c r="B11" s="6"/>
      <c r="C11" s="6"/>
      <c r="D11" s="13" t="s">
        <v>40</v>
      </c>
      <c r="E11" s="14" t="n">
        <v>569.9</v>
      </c>
      <c r="F11" s="14" t="n">
        <v>569.9</v>
      </c>
      <c r="G11" s="14" t="n">
        <v>569.9</v>
      </c>
      <c r="H11" s="14" t="n">
        <v>569.9</v>
      </c>
      <c r="I11" s="14" t="n">
        <v>569.9</v>
      </c>
      <c r="J11" s="14" t="n">
        <v>569.9</v>
      </c>
      <c r="K11" s="5"/>
    </row>
    <row r="12" customFormat="false" ht="15" hidden="false" customHeight="true" outlineLevel="0" collapsed="false">
      <c r="B12" s="6"/>
      <c r="C12" s="6"/>
      <c r="D12" s="15" t="s">
        <v>41</v>
      </c>
      <c r="E12" s="16" t="n">
        <v>0.99204</v>
      </c>
      <c r="F12" s="16" t="n">
        <v>1.05048</v>
      </c>
      <c r="G12" s="16" t="n">
        <v>0.98131</v>
      </c>
      <c r="H12" s="16" t="n">
        <v>1.26939</v>
      </c>
      <c r="I12" s="16" t="n">
        <v>1.03716</v>
      </c>
      <c r="J12" s="16" t="n">
        <v>0.78855</v>
      </c>
      <c r="K12" s="5"/>
    </row>
    <row r="13" customFormat="false" ht="15" hidden="false" customHeight="true" outlineLevel="0" collapsed="false">
      <c r="B13" s="6"/>
      <c r="C13" s="6"/>
      <c r="D13" s="15" t="s">
        <v>42</v>
      </c>
      <c r="E13" s="16" t="n">
        <v>0.78855</v>
      </c>
      <c r="F13" s="16" t="n">
        <v>0.78855</v>
      </c>
      <c r="G13" s="16" t="n">
        <v>0.78855</v>
      </c>
      <c r="H13" s="16" t="n">
        <v>0.78855</v>
      </c>
      <c r="I13" s="16" t="n">
        <v>0.78855</v>
      </c>
      <c r="J13" s="16" t="n">
        <v>0.78855</v>
      </c>
      <c r="K13" s="5"/>
    </row>
    <row r="14" customFormat="false" ht="15" hidden="false" customHeight="true" outlineLevel="0" collapsed="false">
      <c r="B14" s="6"/>
      <c r="C14" s="6"/>
      <c r="D14" s="15" t="s">
        <v>43</v>
      </c>
      <c r="E14" s="16" t="n">
        <v>1.26939</v>
      </c>
      <c r="F14" s="16" t="n">
        <v>1.26939</v>
      </c>
      <c r="G14" s="16" t="n">
        <v>1.26939</v>
      </c>
      <c r="H14" s="16" t="n">
        <v>1.26939</v>
      </c>
      <c r="I14" s="16" t="n">
        <v>1.26939</v>
      </c>
      <c r="J14" s="16" t="n">
        <v>1.26939</v>
      </c>
      <c r="K14" s="5"/>
    </row>
    <row r="15" customFormat="false" ht="15" hidden="false" customHeight="true" outlineLevel="0" collapsed="false">
      <c r="B15" s="6"/>
      <c r="C15" s="6"/>
      <c r="D15" s="17" t="s">
        <v>44</v>
      </c>
      <c r="E15" s="18" t="n">
        <v>1</v>
      </c>
      <c r="F15" s="18" t="n">
        <v>0.06314</v>
      </c>
      <c r="G15" s="18" t="n">
        <v>0.71984</v>
      </c>
      <c r="H15" s="18" t="n">
        <v>0</v>
      </c>
      <c r="I15" s="18" t="n">
        <v>0.80568</v>
      </c>
      <c r="J15" s="18" t="n">
        <v>0.07552</v>
      </c>
      <c r="K15" s="5"/>
    </row>
    <row r="16" customFormat="false" ht="15" hidden="false" customHeight="true" outlineLevel="0" collapsed="false">
      <c r="B16" s="6"/>
      <c r="C16" s="6"/>
      <c r="D16" s="19" t="s">
        <v>45</v>
      </c>
      <c r="E16" s="20" t="n">
        <v>0.4232</v>
      </c>
      <c r="F16" s="20" t="n">
        <v>0.54473</v>
      </c>
      <c r="G16" s="20" t="n">
        <v>0.40088</v>
      </c>
      <c r="H16" s="20" t="n">
        <v>1</v>
      </c>
      <c r="I16" s="20" t="n">
        <v>0.51703</v>
      </c>
      <c r="J16" s="20" t="n">
        <v>0</v>
      </c>
      <c r="K16" s="5"/>
    </row>
    <row r="17" customFormat="false" ht="15" hidden="false" customHeight="true" outlineLevel="0" collapsed="false">
      <c r="B17" s="6" t="s">
        <v>46</v>
      </c>
      <c r="C17" s="6" t="s">
        <v>47</v>
      </c>
      <c r="D17" s="7" t="s">
        <v>33</v>
      </c>
      <c r="E17" s="8" t="n">
        <v>0.41875</v>
      </c>
      <c r="F17" s="8" t="n">
        <v>0.36158</v>
      </c>
      <c r="G17" s="8" t="n">
        <v>0.04963</v>
      </c>
      <c r="H17" s="8" t="n">
        <v>0.4</v>
      </c>
      <c r="I17" s="8" t="n">
        <v>0.74811</v>
      </c>
      <c r="J17" s="8" t="n">
        <v>0.25154</v>
      </c>
      <c r="K17" s="5"/>
    </row>
    <row r="18" customFormat="false" ht="15" hidden="false" customHeight="true" outlineLevel="0" collapsed="false">
      <c r="B18" s="6"/>
      <c r="C18" s="6"/>
      <c r="D18" s="9" t="s">
        <v>34</v>
      </c>
      <c r="E18" s="10" t="n">
        <v>23.9</v>
      </c>
      <c r="F18" s="10" t="n">
        <v>19</v>
      </c>
      <c r="G18" s="10" t="n">
        <v>25</v>
      </c>
      <c r="H18" s="10" t="n">
        <v>46</v>
      </c>
      <c r="I18" s="10" t="n">
        <v>24.1</v>
      </c>
      <c r="J18" s="10" t="n">
        <v>22.6</v>
      </c>
      <c r="K18" s="5"/>
    </row>
    <row r="19" customFormat="false" ht="15" hidden="false" customHeight="true" outlineLevel="0" collapsed="false">
      <c r="B19" s="6"/>
      <c r="C19" s="6"/>
      <c r="D19" s="11" t="s">
        <v>35</v>
      </c>
      <c r="E19" s="12" t="n">
        <v>28.6</v>
      </c>
      <c r="F19" s="12" t="n">
        <v>22.2</v>
      </c>
      <c r="G19" s="12" t="n">
        <v>25</v>
      </c>
      <c r="H19" s="12" t="n">
        <v>48</v>
      </c>
      <c r="I19" s="12" t="n">
        <v>30.9</v>
      </c>
      <c r="J19" s="12" t="n">
        <v>22.8</v>
      </c>
      <c r="K19" s="5"/>
    </row>
    <row r="20" customFormat="false" ht="15" hidden="false" customHeight="true" outlineLevel="0" collapsed="false">
      <c r="B20" s="6"/>
      <c r="C20" s="6"/>
      <c r="D20" s="11" t="s">
        <v>36</v>
      </c>
      <c r="E20" s="12" t="n">
        <v>28.5</v>
      </c>
      <c r="F20" s="12" t="n">
        <v>21.9</v>
      </c>
      <c r="G20" s="12" t="n">
        <v>25.5</v>
      </c>
      <c r="H20" s="12" t="n">
        <v>48</v>
      </c>
      <c r="I20" s="12" t="n">
        <v>32.3</v>
      </c>
      <c r="J20" s="12" t="n">
        <v>22.3</v>
      </c>
      <c r="K20" s="5"/>
    </row>
    <row r="21" customFormat="false" ht="15" hidden="false" customHeight="true" outlineLevel="0" collapsed="false">
      <c r="B21" s="6"/>
      <c r="C21" s="6"/>
      <c r="D21" s="11" t="s">
        <v>37</v>
      </c>
      <c r="E21" s="12" t="n">
        <v>28.7</v>
      </c>
      <c r="F21" s="12" t="n">
        <v>23.2</v>
      </c>
      <c r="G21" s="12" t="n">
        <v>26.1</v>
      </c>
      <c r="H21" s="12" t="n">
        <v>48</v>
      </c>
      <c r="I21" s="12" t="n">
        <v>32.5</v>
      </c>
      <c r="J21" s="12" t="n">
        <v>26.1</v>
      </c>
      <c r="K21" s="5"/>
    </row>
    <row r="22" customFormat="false" ht="15" hidden="false" customHeight="true" outlineLevel="0" collapsed="false">
      <c r="B22" s="6"/>
      <c r="C22" s="6"/>
      <c r="D22" s="13" t="s">
        <v>38</v>
      </c>
      <c r="E22" s="14" t="n">
        <v>28.6</v>
      </c>
      <c r="F22" s="14" t="n">
        <v>22.43333</v>
      </c>
      <c r="G22" s="14" t="n">
        <v>25.53333</v>
      </c>
      <c r="H22" s="14" t="n">
        <v>48</v>
      </c>
      <c r="I22" s="14" t="n">
        <v>31.9</v>
      </c>
      <c r="J22" s="14" t="n">
        <v>23.73333</v>
      </c>
      <c r="K22" s="5"/>
    </row>
    <row r="23" customFormat="false" ht="15" hidden="false" customHeight="true" outlineLevel="0" collapsed="false">
      <c r="B23" s="6"/>
      <c r="C23" s="6"/>
      <c r="D23" s="13" t="s">
        <v>39</v>
      </c>
      <c r="E23" s="14" t="n">
        <v>22.43333</v>
      </c>
      <c r="F23" s="14" t="n">
        <v>22.43333</v>
      </c>
      <c r="G23" s="14" t="n">
        <v>22.43333</v>
      </c>
      <c r="H23" s="14" t="n">
        <v>22.43333</v>
      </c>
      <c r="I23" s="14" t="n">
        <v>22.43333</v>
      </c>
      <c r="J23" s="14" t="n">
        <v>22.43333</v>
      </c>
      <c r="K23" s="5"/>
    </row>
    <row r="24" customFormat="false" ht="15" hidden="false" customHeight="true" outlineLevel="0" collapsed="false">
      <c r="B24" s="6"/>
      <c r="C24" s="6"/>
      <c r="D24" s="13" t="s">
        <v>40</v>
      </c>
      <c r="E24" s="14" t="n">
        <v>48</v>
      </c>
      <c r="F24" s="14" t="n">
        <v>48</v>
      </c>
      <c r="G24" s="14" t="n">
        <v>48</v>
      </c>
      <c r="H24" s="14" t="n">
        <v>48</v>
      </c>
      <c r="I24" s="14" t="n">
        <v>48</v>
      </c>
      <c r="J24" s="14" t="n">
        <v>48</v>
      </c>
      <c r="K24" s="5"/>
    </row>
    <row r="25" customFormat="false" ht="15" hidden="false" customHeight="true" outlineLevel="0" collapsed="false">
      <c r="B25" s="6"/>
      <c r="C25" s="6"/>
      <c r="D25" s="15" t="s">
        <v>41</v>
      </c>
      <c r="E25" s="16" t="n">
        <v>1.06291</v>
      </c>
      <c r="F25" s="16" t="n">
        <v>1.06884</v>
      </c>
      <c r="G25" s="16" t="n">
        <v>1.01446</v>
      </c>
      <c r="H25" s="16" t="n">
        <v>1.01429</v>
      </c>
      <c r="I25" s="16" t="n">
        <v>1.10481</v>
      </c>
      <c r="J25" s="16" t="n">
        <v>1.04917</v>
      </c>
      <c r="K25" s="5"/>
    </row>
    <row r="26" customFormat="false" ht="15" hidden="false" customHeight="true" outlineLevel="0" collapsed="false">
      <c r="B26" s="6"/>
      <c r="C26" s="6"/>
      <c r="D26" s="15" t="s">
        <v>42</v>
      </c>
      <c r="E26" s="16" t="n">
        <v>1.01429</v>
      </c>
      <c r="F26" s="16" t="n">
        <v>1.01429</v>
      </c>
      <c r="G26" s="16" t="n">
        <v>1.01429</v>
      </c>
      <c r="H26" s="16" t="n">
        <v>1.01429</v>
      </c>
      <c r="I26" s="16" t="n">
        <v>1.01429</v>
      </c>
      <c r="J26" s="16" t="n">
        <v>1.01429</v>
      </c>
      <c r="K26" s="5"/>
    </row>
    <row r="27" customFormat="false" ht="15" hidden="false" customHeight="true" outlineLevel="0" collapsed="false">
      <c r="B27" s="6"/>
      <c r="C27" s="6"/>
      <c r="D27" s="15" t="s">
        <v>43</v>
      </c>
      <c r="E27" s="16" t="n">
        <v>1.10481</v>
      </c>
      <c r="F27" s="16" t="n">
        <v>1.10481</v>
      </c>
      <c r="G27" s="16" t="n">
        <v>1.10481</v>
      </c>
      <c r="H27" s="16" t="n">
        <v>1.10481</v>
      </c>
      <c r="I27" s="16" t="n">
        <v>1.10481</v>
      </c>
      <c r="J27" s="16" t="n">
        <v>1.10481</v>
      </c>
      <c r="K27" s="5"/>
    </row>
    <row r="28" customFormat="false" ht="15" hidden="false" customHeight="true" outlineLevel="0" collapsed="false">
      <c r="B28" s="6"/>
      <c r="C28" s="6"/>
      <c r="D28" s="17" t="s">
        <v>44</v>
      </c>
      <c r="E28" s="18" t="n">
        <v>0.2412</v>
      </c>
      <c r="F28" s="18" t="n">
        <v>0</v>
      </c>
      <c r="G28" s="18" t="n">
        <v>0.12125</v>
      </c>
      <c r="H28" s="18" t="n">
        <v>1</v>
      </c>
      <c r="I28" s="18" t="n">
        <v>0.37027</v>
      </c>
      <c r="J28" s="18" t="n">
        <v>0.05085</v>
      </c>
      <c r="K28" s="5"/>
    </row>
    <row r="29" customFormat="false" ht="15" hidden="false" customHeight="true" outlineLevel="0" collapsed="false">
      <c r="B29" s="6"/>
      <c r="C29" s="6"/>
      <c r="D29" s="19" t="s">
        <v>45</v>
      </c>
      <c r="E29" s="20" t="n">
        <v>0.53712</v>
      </c>
      <c r="F29" s="20" t="n">
        <v>0.60263</v>
      </c>
      <c r="G29" s="20" t="n">
        <v>0.00188</v>
      </c>
      <c r="H29" s="20" t="n">
        <v>0</v>
      </c>
      <c r="I29" s="20" t="n">
        <v>1</v>
      </c>
      <c r="J29" s="20" t="n">
        <v>0.38533</v>
      </c>
      <c r="K29" s="5"/>
    </row>
    <row r="30" customFormat="false" ht="15" hidden="false" customHeight="true" outlineLevel="0" collapsed="false">
      <c r="B30" s="6" t="s">
        <v>48</v>
      </c>
      <c r="C30" s="6" t="s">
        <v>49</v>
      </c>
      <c r="D30" s="7" t="s">
        <v>33</v>
      </c>
      <c r="E30" s="8" t="n">
        <v>0.71448</v>
      </c>
      <c r="F30" s="8" t="n">
        <v>0.20092</v>
      </c>
      <c r="G30" s="8" t="n">
        <v>0.00729</v>
      </c>
      <c r="H30" s="8" t="n">
        <v>0.00538</v>
      </c>
      <c r="I30" s="8" t="n">
        <v>0.42854</v>
      </c>
      <c r="J30" s="8" t="n">
        <v>0.97841</v>
      </c>
      <c r="K30" s="5"/>
    </row>
    <row r="31" customFormat="false" ht="15" hidden="false" customHeight="true" outlineLevel="0" collapsed="false">
      <c r="B31" s="6"/>
      <c r="C31" s="6"/>
      <c r="D31" s="9" t="s">
        <v>34</v>
      </c>
      <c r="E31" s="10" t="n">
        <v>12350.8</v>
      </c>
      <c r="F31" s="10" t="n">
        <v>906</v>
      </c>
      <c r="G31" s="10" t="n">
        <v>4789.6</v>
      </c>
      <c r="H31" s="10" t="n">
        <v>1993.3</v>
      </c>
      <c r="I31" s="10" t="n">
        <v>7299</v>
      </c>
      <c r="J31" s="10" t="n">
        <v>3296</v>
      </c>
      <c r="K31" s="5"/>
    </row>
    <row r="32" customFormat="false" ht="15" hidden="false" customHeight="true" outlineLevel="0" collapsed="false">
      <c r="B32" s="6"/>
      <c r="C32" s="6"/>
      <c r="D32" s="11" t="s">
        <v>35</v>
      </c>
      <c r="E32" s="12" t="n">
        <v>2744.6</v>
      </c>
      <c r="F32" s="12" t="n">
        <v>1267.2</v>
      </c>
      <c r="G32" s="12" t="n">
        <v>484.6</v>
      </c>
      <c r="H32" s="12" t="n">
        <v>1210.4</v>
      </c>
      <c r="I32" s="12" t="n">
        <v>14930.6</v>
      </c>
      <c r="J32" s="12" t="n">
        <v>16280.3</v>
      </c>
      <c r="K32" s="5"/>
    </row>
    <row r="33" customFormat="false" ht="15" hidden="false" customHeight="true" outlineLevel="0" collapsed="false">
      <c r="B33" s="6"/>
      <c r="C33" s="6"/>
      <c r="D33" s="11" t="s">
        <v>36</v>
      </c>
      <c r="E33" s="12" t="n">
        <v>29802.7</v>
      </c>
      <c r="F33" s="12" t="n">
        <v>1041.4</v>
      </c>
      <c r="G33" s="12" t="n">
        <v>730.7</v>
      </c>
      <c r="H33" s="12" t="n">
        <v>1181.2</v>
      </c>
      <c r="I33" s="12" t="n">
        <v>8538.6</v>
      </c>
      <c r="J33" s="12" t="n">
        <v>25472.8</v>
      </c>
      <c r="K33" s="5"/>
    </row>
    <row r="34" customFormat="false" ht="15" hidden="false" customHeight="true" outlineLevel="0" collapsed="false">
      <c r="B34" s="6"/>
      <c r="C34" s="6"/>
      <c r="D34" s="11" t="s">
        <v>37</v>
      </c>
      <c r="E34" s="12" t="n">
        <v>27988.1</v>
      </c>
      <c r="F34" s="12" t="n">
        <v>1437.9</v>
      </c>
      <c r="G34" s="12" t="n">
        <v>3565.5</v>
      </c>
      <c r="H34" s="12" t="n">
        <v>1511.2</v>
      </c>
      <c r="I34" s="12" t="n">
        <v>11800.7</v>
      </c>
      <c r="J34" s="12" t="n">
        <v>15717.6</v>
      </c>
      <c r="K34" s="5"/>
    </row>
    <row r="35" customFormat="false" ht="15" hidden="false" customHeight="true" outlineLevel="0" collapsed="false">
      <c r="B35" s="6"/>
      <c r="C35" s="6"/>
      <c r="D35" s="13" t="s">
        <v>38</v>
      </c>
      <c r="E35" s="14" t="n">
        <v>20178.46667</v>
      </c>
      <c r="F35" s="14" t="n">
        <v>1248.83333</v>
      </c>
      <c r="G35" s="14" t="n">
        <v>1593.6</v>
      </c>
      <c r="H35" s="14" t="n">
        <v>1300.93333</v>
      </c>
      <c r="I35" s="14" t="n">
        <v>11756.63333</v>
      </c>
      <c r="J35" s="14" t="n">
        <v>19156.9</v>
      </c>
      <c r="K35" s="5"/>
    </row>
    <row r="36" customFormat="false" ht="15" hidden="false" customHeight="true" outlineLevel="0" collapsed="false">
      <c r="B36" s="6"/>
      <c r="C36" s="6"/>
      <c r="D36" s="13" t="s">
        <v>39</v>
      </c>
      <c r="E36" s="14" t="n">
        <v>1248.83333</v>
      </c>
      <c r="F36" s="14" t="n">
        <v>1248.83333</v>
      </c>
      <c r="G36" s="14" t="n">
        <v>1248.83333</v>
      </c>
      <c r="H36" s="14" t="n">
        <v>1248.83333</v>
      </c>
      <c r="I36" s="14" t="n">
        <v>1248.83333</v>
      </c>
      <c r="J36" s="14" t="n">
        <v>1248.83333</v>
      </c>
      <c r="K36" s="5"/>
    </row>
    <row r="37" customFormat="false" ht="15" hidden="false" customHeight="true" outlineLevel="0" collapsed="false">
      <c r="B37" s="6"/>
      <c r="C37" s="6"/>
      <c r="D37" s="13" t="s">
        <v>40</v>
      </c>
      <c r="E37" s="14" t="n">
        <v>20178.46667</v>
      </c>
      <c r="F37" s="14" t="n">
        <v>20178.46667</v>
      </c>
      <c r="G37" s="14" t="n">
        <v>20178.46667</v>
      </c>
      <c r="H37" s="14" t="n">
        <v>20178.46667</v>
      </c>
      <c r="I37" s="14" t="n">
        <v>20178.46667</v>
      </c>
      <c r="J37" s="14" t="n">
        <v>20178.46667</v>
      </c>
      <c r="K37" s="5"/>
    </row>
    <row r="38" customFormat="false" ht="15" hidden="false" customHeight="true" outlineLevel="0" collapsed="false">
      <c r="B38" s="6"/>
      <c r="C38" s="6"/>
      <c r="D38" s="15" t="s">
        <v>41</v>
      </c>
      <c r="E38" s="16" t="n">
        <v>1.31349</v>
      </c>
      <c r="F38" s="16" t="n">
        <v>1.16645</v>
      </c>
      <c r="G38" s="16" t="n">
        <v>0.9063</v>
      </c>
      <c r="H38" s="16" t="n">
        <v>0.91184</v>
      </c>
      <c r="I38" s="16" t="n">
        <v>1.17368</v>
      </c>
      <c r="J38" s="16" t="n">
        <v>1.68319</v>
      </c>
      <c r="K38" s="5"/>
    </row>
    <row r="39" customFormat="false" ht="15" hidden="false" customHeight="true" outlineLevel="0" collapsed="false">
      <c r="B39" s="6"/>
      <c r="C39" s="6"/>
      <c r="D39" s="15" t="s">
        <v>42</v>
      </c>
      <c r="E39" s="16" t="n">
        <v>0.9063</v>
      </c>
      <c r="F39" s="16" t="n">
        <v>0.9063</v>
      </c>
      <c r="G39" s="16" t="n">
        <v>0.9063</v>
      </c>
      <c r="H39" s="16" t="n">
        <v>0.9063</v>
      </c>
      <c r="I39" s="16" t="n">
        <v>0.9063</v>
      </c>
      <c r="J39" s="16" t="n">
        <v>0.9063</v>
      </c>
      <c r="K39" s="5"/>
    </row>
    <row r="40" customFormat="false" ht="15" hidden="false" customHeight="true" outlineLevel="0" collapsed="false">
      <c r="B40" s="6"/>
      <c r="C40" s="6"/>
      <c r="D40" s="15" t="s">
        <v>43</v>
      </c>
      <c r="E40" s="16" t="n">
        <v>1.68319</v>
      </c>
      <c r="F40" s="16" t="n">
        <v>1.68319</v>
      </c>
      <c r="G40" s="16" t="n">
        <v>1.68319</v>
      </c>
      <c r="H40" s="16" t="n">
        <v>1.68319</v>
      </c>
      <c r="I40" s="16" t="n">
        <v>1.68319</v>
      </c>
      <c r="J40" s="16" t="n">
        <v>1.68319</v>
      </c>
      <c r="K40" s="5"/>
    </row>
    <row r="41" customFormat="false" ht="15" hidden="false" customHeight="true" outlineLevel="0" collapsed="false">
      <c r="B41" s="6"/>
      <c r="C41" s="6"/>
      <c r="D41" s="17" t="s">
        <v>44</v>
      </c>
      <c r="E41" s="18" t="n">
        <v>1</v>
      </c>
      <c r="F41" s="18" t="n">
        <v>0</v>
      </c>
      <c r="G41" s="18" t="n">
        <v>0.01821</v>
      </c>
      <c r="H41" s="18" t="n">
        <v>0.00275</v>
      </c>
      <c r="I41" s="18" t="n">
        <v>0.5551</v>
      </c>
      <c r="J41" s="18" t="n">
        <v>0.94603</v>
      </c>
      <c r="K41" s="5"/>
    </row>
    <row r="42" customFormat="false" ht="15" hidden="false" customHeight="true" outlineLevel="0" collapsed="false">
      <c r="B42" s="6"/>
      <c r="C42" s="6"/>
      <c r="D42" s="19" t="s">
        <v>45</v>
      </c>
      <c r="E42" s="20" t="n">
        <v>0.52413</v>
      </c>
      <c r="F42" s="20" t="n">
        <v>0.33486</v>
      </c>
      <c r="G42" s="20" t="n">
        <v>0</v>
      </c>
      <c r="H42" s="20" t="n">
        <v>0.00713</v>
      </c>
      <c r="I42" s="20" t="n">
        <v>0.34417</v>
      </c>
      <c r="J42" s="20" t="n">
        <v>1</v>
      </c>
      <c r="K42" s="5"/>
    </row>
    <row r="43" customFormat="false" ht="15" hidden="false" customHeight="true" outlineLevel="0" collapsed="false">
      <c r="A43" s="21"/>
      <c r="B43" s="6" t="s">
        <v>50</v>
      </c>
      <c r="C43" s="6" t="s">
        <v>51</v>
      </c>
      <c r="D43" s="7" t="s">
        <v>33</v>
      </c>
      <c r="E43" s="8" t="n">
        <v>0.4335</v>
      </c>
      <c r="F43" s="8" t="n">
        <v>0.33064</v>
      </c>
      <c r="G43" s="8" t="n">
        <v>0</v>
      </c>
      <c r="H43" s="8" t="n">
        <v>0.27413</v>
      </c>
      <c r="I43" s="8" t="n">
        <v>0.52303</v>
      </c>
      <c r="J43" s="8" t="n">
        <v>0.73719</v>
      </c>
      <c r="K43" s="5"/>
    </row>
    <row r="44" customFormat="false" ht="15" hidden="false" customHeight="true" outlineLevel="0" collapsed="false">
      <c r="A44" s="21"/>
      <c r="B44" s="6"/>
      <c r="C44" s="6"/>
      <c r="D44" s="9" t="s">
        <v>34</v>
      </c>
      <c r="E44" s="10" t="n">
        <v>34.7</v>
      </c>
      <c r="F44" s="10" t="n">
        <v>51</v>
      </c>
      <c r="G44" s="10" t="n">
        <v>8.1</v>
      </c>
      <c r="H44" s="10" t="n">
        <v>42.9</v>
      </c>
      <c r="I44" s="10" t="n">
        <v>58</v>
      </c>
      <c r="J44" s="10" t="n">
        <v>22.3</v>
      </c>
      <c r="K44" s="5"/>
    </row>
    <row r="45" customFormat="false" ht="15" hidden="false" customHeight="true" outlineLevel="0" collapsed="false">
      <c r="A45" s="21"/>
      <c r="B45" s="6"/>
      <c r="C45" s="6"/>
      <c r="D45" s="11" t="s">
        <v>35</v>
      </c>
      <c r="E45" s="12" t="n">
        <v>36.4</v>
      </c>
      <c r="F45" s="12" t="n">
        <v>51</v>
      </c>
      <c r="G45" s="12" t="n">
        <v>8.1</v>
      </c>
      <c r="H45" s="12" t="n">
        <v>42.9</v>
      </c>
      <c r="I45" s="12" t="n">
        <v>59</v>
      </c>
      <c r="J45" s="12" t="n">
        <v>23.6</v>
      </c>
      <c r="K45" s="5"/>
    </row>
    <row r="46" customFormat="false" ht="15" hidden="false" customHeight="true" outlineLevel="0" collapsed="false">
      <c r="A46" s="21"/>
      <c r="B46" s="6"/>
      <c r="C46" s="6"/>
      <c r="D46" s="11" t="s">
        <v>36</v>
      </c>
      <c r="E46" s="12" t="n">
        <v>37.1</v>
      </c>
      <c r="F46" s="12" t="n">
        <v>51</v>
      </c>
      <c r="G46" s="12" t="n">
        <v>8.1</v>
      </c>
      <c r="H46" s="12" t="n">
        <v>42.9</v>
      </c>
      <c r="I46" s="12" t="n">
        <v>60</v>
      </c>
      <c r="J46" s="12" t="n">
        <v>25.8</v>
      </c>
      <c r="K46" s="5"/>
    </row>
    <row r="47" customFormat="false" ht="15" hidden="false" customHeight="true" outlineLevel="0" collapsed="false">
      <c r="A47" s="21"/>
      <c r="B47" s="6"/>
      <c r="C47" s="6"/>
      <c r="D47" s="11" t="s">
        <v>37</v>
      </c>
      <c r="E47" s="12" t="n">
        <v>37.8</v>
      </c>
      <c r="F47" s="12" t="n">
        <v>51</v>
      </c>
      <c r="G47" s="12" t="n">
        <v>8.1</v>
      </c>
      <c r="H47" s="12" t="n">
        <v>43</v>
      </c>
      <c r="I47" s="12" t="n">
        <v>61</v>
      </c>
      <c r="J47" s="12" t="n">
        <v>28.3</v>
      </c>
      <c r="K47" s="5"/>
    </row>
    <row r="48" customFormat="false" ht="15" hidden="false" customHeight="true" outlineLevel="0" collapsed="false">
      <c r="A48" s="21"/>
      <c r="B48" s="6"/>
      <c r="C48" s="6"/>
      <c r="D48" s="13" t="s">
        <v>38</v>
      </c>
      <c r="E48" s="14" t="n">
        <v>37.1</v>
      </c>
      <c r="F48" s="14" t="n">
        <v>51</v>
      </c>
      <c r="G48" s="14" t="n">
        <v>8.1</v>
      </c>
      <c r="H48" s="14" t="n">
        <v>42.93333</v>
      </c>
      <c r="I48" s="14" t="n">
        <v>60</v>
      </c>
      <c r="J48" s="14" t="n">
        <v>25.9</v>
      </c>
      <c r="K48" s="5"/>
    </row>
    <row r="49" customFormat="false" ht="15" hidden="false" customHeight="true" outlineLevel="0" collapsed="false">
      <c r="A49" s="21"/>
      <c r="B49" s="6"/>
      <c r="C49" s="6"/>
      <c r="D49" s="13" t="s">
        <v>39</v>
      </c>
      <c r="E49" s="14" t="n">
        <v>8.1</v>
      </c>
      <c r="F49" s="14" t="n">
        <v>8.1</v>
      </c>
      <c r="G49" s="14" t="n">
        <v>8.1</v>
      </c>
      <c r="H49" s="14" t="n">
        <v>8.1</v>
      </c>
      <c r="I49" s="14" t="n">
        <v>8.1</v>
      </c>
      <c r="J49" s="14" t="n">
        <v>8.1</v>
      </c>
      <c r="K49" s="5"/>
    </row>
    <row r="50" customFormat="false" ht="15" hidden="false" customHeight="true" outlineLevel="0" collapsed="false">
      <c r="A50" s="21"/>
      <c r="B50" s="6"/>
      <c r="C50" s="6"/>
      <c r="D50" s="13" t="s">
        <v>40</v>
      </c>
      <c r="E50" s="14" t="n">
        <v>60</v>
      </c>
      <c r="F50" s="14" t="n">
        <v>60</v>
      </c>
      <c r="G50" s="14" t="n">
        <v>60</v>
      </c>
      <c r="H50" s="14" t="n">
        <v>60</v>
      </c>
      <c r="I50" s="14" t="n">
        <v>60</v>
      </c>
      <c r="J50" s="14" t="n">
        <v>60</v>
      </c>
      <c r="K50" s="5"/>
    </row>
    <row r="51" customFormat="false" ht="15" hidden="false" customHeight="true" outlineLevel="0" collapsed="false">
      <c r="A51" s="21"/>
      <c r="B51" s="6"/>
      <c r="C51" s="6"/>
      <c r="D51" s="15" t="s">
        <v>41</v>
      </c>
      <c r="E51" s="16" t="n">
        <v>1.02893</v>
      </c>
      <c r="F51" s="16" t="n">
        <v>1</v>
      </c>
      <c r="G51" s="16" t="n">
        <v>1</v>
      </c>
      <c r="H51" s="16" t="n">
        <v>1.00078</v>
      </c>
      <c r="I51" s="16" t="n">
        <v>1.01695</v>
      </c>
      <c r="J51" s="16" t="n">
        <v>1.08266</v>
      </c>
      <c r="K51" s="5"/>
    </row>
    <row r="52" customFormat="false" ht="15" hidden="false" customHeight="true" outlineLevel="0" collapsed="false">
      <c r="A52" s="21"/>
      <c r="B52" s="6"/>
      <c r="C52" s="6"/>
      <c r="D52" s="15" t="s">
        <v>42</v>
      </c>
      <c r="E52" s="16" t="n">
        <v>1</v>
      </c>
      <c r="F52" s="16" t="n">
        <v>1</v>
      </c>
      <c r="G52" s="16" t="n">
        <v>1</v>
      </c>
      <c r="H52" s="16" t="n">
        <v>1</v>
      </c>
      <c r="I52" s="16" t="n">
        <v>1</v>
      </c>
      <c r="J52" s="16" t="n">
        <v>1</v>
      </c>
      <c r="K52" s="5"/>
    </row>
    <row r="53" customFormat="false" ht="15" hidden="false" customHeight="true" outlineLevel="0" collapsed="false">
      <c r="A53" s="21"/>
      <c r="B53" s="6"/>
      <c r="C53" s="6"/>
      <c r="D53" s="15" t="s">
        <v>43</v>
      </c>
      <c r="E53" s="16" t="n">
        <v>1.08266</v>
      </c>
      <c r="F53" s="16" t="n">
        <v>1.08266</v>
      </c>
      <c r="G53" s="16" t="n">
        <v>1.08266</v>
      </c>
      <c r="H53" s="16" t="n">
        <v>1.08266</v>
      </c>
      <c r="I53" s="16" t="n">
        <v>1.08266</v>
      </c>
      <c r="J53" s="16" t="n">
        <v>1.08266</v>
      </c>
      <c r="K53" s="5"/>
    </row>
    <row r="54" customFormat="false" ht="15" hidden="false" customHeight="true" outlineLevel="0" collapsed="false">
      <c r="A54" s="21"/>
      <c r="B54" s="6"/>
      <c r="C54" s="6"/>
      <c r="D54" s="17" t="s">
        <v>44</v>
      </c>
      <c r="E54" s="18" t="n">
        <v>0.55877</v>
      </c>
      <c r="F54" s="18" t="n">
        <v>0.82659</v>
      </c>
      <c r="G54" s="18" t="n">
        <v>0</v>
      </c>
      <c r="H54" s="18" t="n">
        <v>0.67116</v>
      </c>
      <c r="I54" s="18" t="n">
        <v>1</v>
      </c>
      <c r="J54" s="18" t="n">
        <v>0.34297</v>
      </c>
      <c r="K54" s="5"/>
    </row>
    <row r="55" customFormat="false" ht="15" hidden="false" customHeight="true" outlineLevel="0" collapsed="false">
      <c r="A55" s="21"/>
      <c r="B55" s="6"/>
      <c r="C55" s="6"/>
      <c r="D55" s="19" t="s">
        <v>45</v>
      </c>
      <c r="E55" s="20" t="n">
        <v>0.34999</v>
      </c>
      <c r="F55" s="20" t="n">
        <v>0</v>
      </c>
      <c r="G55" s="20" t="n">
        <v>0</v>
      </c>
      <c r="H55" s="20" t="n">
        <v>0.00944</v>
      </c>
      <c r="I55" s="20" t="n">
        <v>0.20506</v>
      </c>
      <c r="J55" s="20" t="n">
        <v>1</v>
      </c>
      <c r="K55" s="5"/>
    </row>
    <row r="56" customFormat="false" ht="15" hidden="false" customHeight="true" outlineLevel="0" collapsed="false">
      <c r="B56" s="22" t="s">
        <v>52</v>
      </c>
      <c r="C56" s="22" t="s">
        <v>53</v>
      </c>
      <c r="D56" s="23" t="s">
        <v>33</v>
      </c>
      <c r="E56" s="24" t="n">
        <v>0.1129</v>
      </c>
      <c r="F56" s="24" t="n">
        <v>0.02587</v>
      </c>
      <c r="G56" s="24" t="n">
        <v>0.09137</v>
      </c>
      <c r="H56" s="24" t="n">
        <v>0.19626</v>
      </c>
      <c r="I56" s="24" t="n">
        <v>0.07988</v>
      </c>
      <c r="J56" s="24" t="n">
        <v>1</v>
      </c>
      <c r="K56" s="5"/>
    </row>
    <row r="57" customFormat="false" ht="15" hidden="false" customHeight="true" outlineLevel="0" collapsed="false">
      <c r="B57" s="22"/>
      <c r="C57" s="22"/>
      <c r="D57" s="9" t="s">
        <v>34</v>
      </c>
      <c r="E57" s="10" t="n">
        <v>15</v>
      </c>
      <c r="F57" s="10" t="n">
        <v>26.3</v>
      </c>
      <c r="G57" s="10" t="n">
        <v>29</v>
      </c>
      <c r="H57" s="10" t="n">
        <v>18.2</v>
      </c>
      <c r="I57" s="10" t="n">
        <v>28.7</v>
      </c>
      <c r="J57" s="10" t="n">
        <v>1.5</v>
      </c>
      <c r="K57" s="5"/>
    </row>
    <row r="58" customFormat="false" ht="15" hidden="false" customHeight="true" outlineLevel="0" collapsed="false">
      <c r="B58" s="22"/>
      <c r="C58" s="22"/>
      <c r="D58" s="11" t="s">
        <v>35</v>
      </c>
      <c r="E58" s="12" t="n">
        <v>19.4</v>
      </c>
      <c r="F58" s="12" t="n">
        <v>24.8</v>
      </c>
      <c r="G58" s="12" t="n">
        <v>29</v>
      </c>
      <c r="H58" s="12" t="n">
        <v>18.3</v>
      </c>
      <c r="I58" s="12" t="n">
        <v>27.7</v>
      </c>
      <c r="J58" s="12" t="n">
        <v>1.4</v>
      </c>
      <c r="K58" s="5"/>
    </row>
    <row r="59" customFormat="false" ht="15" hidden="false" customHeight="true" outlineLevel="0" collapsed="false">
      <c r="B59" s="22"/>
      <c r="C59" s="22"/>
      <c r="D59" s="11" t="s">
        <v>36</v>
      </c>
      <c r="E59" s="12" t="n">
        <v>19.7</v>
      </c>
      <c r="F59" s="12" t="n">
        <v>26.4</v>
      </c>
      <c r="G59" s="12" t="n">
        <v>27.5</v>
      </c>
      <c r="H59" s="12" t="n">
        <v>8</v>
      </c>
      <c r="I59" s="12" t="n">
        <v>25</v>
      </c>
      <c r="J59" s="12" t="n">
        <v>0.9</v>
      </c>
      <c r="K59" s="5"/>
    </row>
    <row r="60" customFormat="false" ht="15" hidden="false" customHeight="true" outlineLevel="0" collapsed="false">
      <c r="B60" s="22"/>
      <c r="C60" s="22"/>
      <c r="D60" s="11" t="s">
        <v>37</v>
      </c>
      <c r="E60" s="12" t="n">
        <v>16.6</v>
      </c>
      <c r="F60" s="12" t="n">
        <v>25.5</v>
      </c>
      <c r="G60" s="12" t="n">
        <v>19.8</v>
      </c>
      <c r="H60" s="12" t="n">
        <v>18</v>
      </c>
      <c r="I60" s="12" t="n">
        <v>22</v>
      </c>
      <c r="J60" s="12" t="n">
        <v>0</v>
      </c>
      <c r="K60" s="5"/>
    </row>
    <row r="61" customFormat="false" ht="15" hidden="false" customHeight="true" outlineLevel="0" collapsed="false">
      <c r="B61" s="22"/>
      <c r="C61" s="22"/>
      <c r="D61" s="13" t="s">
        <v>38</v>
      </c>
      <c r="E61" s="14" t="n">
        <v>18.56667</v>
      </c>
      <c r="F61" s="14" t="n">
        <v>25.56667</v>
      </c>
      <c r="G61" s="14" t="n">
        <v>25.43333</v>
      </c>
      <c r="H61" s="14" t="n">
        <v>14.76667</v>
      </c>
      <c r="I61" s="14" t="n">
        <v>24.9</v>
      </c>
      <c r="J61" s="14" t="n">
        <v>0.76667</v>
      </c>
      <c r="K61" s="5"/>
    </row>
    <row r="62" customFormat="false" ht="15" hidden="false" customHeight="true" outlineLevel="0" collapsed="false">
      <c r="B62" s="22"/>
      <c r="C62" s="22"/>
      <c r="D62" s="13" t="s">
        <v>39</v>
      </c>
      <c r="E62" s="14" t="n">
        <v>0.76667</v>
      </c>
      <c r="F62" s="14" t="n">
        <v>0.76667</v>
      </c>
      <c r="G62" s="14" t="n">
        <v>0.76667</v>
      </c>
      <c r="H62" s="14" t="n">
        <v>0.76667</v>
      </c>
      <c r="I62" s="14" t="n">
        <v>0.76667</v>
      </c>
      <c r="J62" s="14" t="n">
        <v>0.76667</v>
      </c>
      <c r="K62" s="5"/>
    </row>
    <row r="63" customFormat="false" ht="15" hidden="false" customHeight="true" outlineLevel="0" collapsed="false">
      <c r="B63" s="22"/>
      <c r="C63" s="22"/>
      <c r="D63" s="13" t="s">
        <v>40</v>
      </c>
      <c r="E63" s="14" t="n">
        <v>25.56667</v>
      </c>
      <c r="F63" s="14" t="n">
        <v>25.56667</v>
      </c>
      <c r="G63" s="14" t="n">
        <v>25.56667</v>
      </c>
      <c r="H63" s="14" t="n">
        <v>25.56667</v>
      </c>
      <c r="I63" s="14" t="n">
        <v>25.56667</v>
      </c>
      <c r="J63" s="14" t="n">
        <v>25.56667</v>
      </c>
      <c r="K63" s="5"/>
    </row>
    <row r="64" customFormat="false" ht="15" hidden="false" customHeight="true" outlineLevel="0" collapsed="false">
      <c r="B64" s="22"/>
      <c r="C64" s="22"/>
      <c r="D64" s="15" t="s">
        <v>41</v>
      </c>
      <c r="E64" s="16" t="n">
        <v>1.03436</v>
      </c>
      <c r="F64" s="16" t="n">
        <v>0.98976</v>
      </c>
      <c r="G64" s="16" t="n">
        <v>0.88055</v>
      </c>
      <c r="H64" s="16" t="n">
        <v>0.99632</v>
      </c>
      <c r="I64" s="16" t="n">
        <v>0.91519</v>
      </c>
      <c r="J64" s="16" t="n">
        <v>0</v>
      </c>
      <c r="K64" s="5"/>
    </row>
    <row r="65" customFormat="false" ht="15" hidden="false" customHeight="true" outlineLevel="0" collapsed="false">
      <c r="B65" s="22"/>
      <c r="C65" s="22"/>
      <c r="D65" s="15" t="s">
        <v>42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5"/>
    </row>
    <row r="66" customFormat="false" ht="15" hidden="false" customHeight="true" outlineLevel="0" collapsed="false">
      <c r="B66" s="22"/>
      <c r="C66" s="22"/>
      <c r="D66" s="15" t="s">
        <v>43</v>
      </c>
      <c r="E66" s="16" t="n">
        <v>1.03436</v>
      </c>
      <c r="F66" s="16" t="n">
        <v>1.03436</v>
      </c>
      <c r="G66" s="16" t="n">
        <v>1.03436</v>
      </c>
      <c r="H66" s="16" t="n">
        <v>1.03436</v>
      </c>
      <c r="I66" s="16" t="n">
        <v>1.03436</v>
      </c>
      <c r="J66" s="16" t="n">
        <v>1.03436</v>
      </c>
      <c r="K66" s="5"/>
    </row>
    <row r="67" customFormat="false" ht="15" hidden="false" customHeight="true" outlineLevel="0" collapsed="false">
      <c r="B67" s="22"/>
      <c r="C67" s="22"/>
      <c r="D67" s="17" t="s">
        <v>44</v>
      </c>
      <c r="E67" s="18" t="n">
        <v>0.28226</v>
      </c>
      <c r="F67" s="18" t="n">
        <v>0</v>
      </c>
      <c r="G67" s="18" t="n">
        <v>0.00538</v>
      </c>
      <c r="H67" s="18" t="n">
        <v>0.43548</v>
      </c>
      <c r="I67" s="18" t="n">
        <v>0.02688</v>
      </c>
      <c r="J67" s="18" t="n">
        <v>1</v>
      </c>
      <c r="K67" s="5"/>
    </row>
    <row r="68" customFormat="false" ht="15" hidden="false" customHeight="true" outlineLevel="0" collapsed="false">
      <c r="B68" s="22"/>
      <c r="C68" s="22"/>
      <c r="D68" s="19" t="s">
        <v>45</v>
      </c>
      <c r="E68" s="20" t="n">
        <v>0</v>
      </c>
      <c r="F68" s="20" t="n">
        <v>0.04312</v>
      </c>
      <c r="G68" s="20" t="n">
        <v>0.1487</v>
      </c>
      <c r="H68" s="20" t="n">
        <v>0.03678</v>
      </c>
      <c r="I68" s="20" t="n">
        <v>0.11521</v>
      </c>
      <c r="J68" s="20" t="n">
        <v>1</v>
      </c>
      <c r="K68" s="5"/>
    </row>
    <row r="69" customFormat="false" ht="15" hidden="false" customHeight="true" outlineLevel="0" collapsed="false">
      <c r="B69" s="6" t="s">
        <v>54</v>
      </c>
      <c r="C69" s="6" t="s">
        <v>55</v>
      </c>
      <c r="D69" s="7" t="s">
        <v>33</v>
      </c>
      <c r="E69" s="8" t="n">
        <v>0.41069</v>
      </c>
      <c r="F69" s="8" t="n">
        <v>0.825</v>
      </c>
      <c r="G69" s="8" t="n">
        <v>0.3</v>
      </c>
      <c r="H69" s="8" t="n">
        <v>0.02936</v>
      </c>
      <c r="I69" s="8" t="n">
        <v>0.6656</v>
      </c>
      <c r="J69" s="8" t="n">
        <v>0.42936</v>
      </c>
      <c r="K69" s="5"/>
    </row>
    <row r="70" customFormat="false" ht="15" hidden="false" customHeight="true" outlineLevel="0" collapsed="false">
      <c r="B70" s="6"/>
      <c r="C70" s="6"/>
      <c r="D70" s="9" t="s">
        <v>34</v>
      </c>
      <c r="E70" s="10" t="n">
        <v>99.7</v>
      </c>
      <c r="F70" s="10" t="n">
        <v>96</v>
      </c>
      <c r="G70" s="10" t="n">
        <v>100</v>
      </c>
      <c r="H70" s="10" t="n">
        <v>100</v>
      </c>
      <c r="I70" s="10" t="n">
        <v>98.4</v>
      </c>
      <c r="J70" s="10" t="n">
        <v>100</v>
      </c>
      <c r="K70" s="5"/>
    </row>
    <row r="71" customFormat="false" ht="15" hidden="false" customHeight="true" outlineLevel="0" collapsed="false">
      <c r="B71" s="6"/>
      <c r="C71" s="6"/>
      <c r="D71" s="11" t="s">
        <v>35</v>
      </c>
      <c r="E71" s="12" t="n">
        <v>99.8</v>
      </c>
      <c r="F71" s="12" t="n">
        <v>99.8</v>
      </c>
      <c r="G71" s="12" t="n">
        <v>99.8</v>
      </c>
      <c r="H71" s="12" t="n">
        <v>98.4</v>
      </c>
      <c r="I71" s="12" t="n">
        <v>100</v>
      </c>
      <c r="J71" s="12" t="n">
        <v>100</v>
      </c>
      <c r="K71" s="5"/>
    </row>
    <row r="72" customFormat="false" ht="15" hidden="false" customHeight="true" outlineLevel="0" collapsed="false">
      <c r="B72" s="6"/>
      <c r="C72" s="6"/>
      <c r="D72" s="11" t="s">
        <v>36</v>
      </c>
      <c r="E72" s="12" t="n">
        <v>99.95</v>
      </c>
      <c r="F72" s="12" t="n">
        <v>99.7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5"/>
    </row>
    <row r="73" customFormat="false" ht="15" hidden="false" customHeight="true" outlineLevel="0" collapsed="false">
      <c r="B73" s="6"/>
      <c r="C73" s="6"/>
      <c r="D73" s="11" t="s">
        <v>37</v>
      </c>
      <c r="E73" s="12" t="n">
        <v>100</v>
      </c>
      <c r="F73" s="12" t="n">
        <v>99.8</v>
      </c>
      <c r="G73" s="12" t="n">
        <v>99.8</v>
      </c>
      <c r="H73" s="12" t="n">
        <v>100</v>
      </c>
      <c r="I73" s="12" t="n">
        <v>100</v>
      </c>
      <c r="J73" s="12" t="n">
        <v>100</v>
      </c>
      <c r="K73" s="5"/>
    </row>
    <row r="74" customFormat="false" ht="15" hidden="false" customHeight="true" outlineLevel="0" collapsed="false">
      <c r="B74" s="6"/>
      <c r="C74" s="6"/>
      <c r="D74" s="13" t="s">
        <v>38</v>
      </c>
      <c r="E74" s="14" t="n">
        <v>99.91667</v>
      </c>
      <c r="F74" s="14" t="n">
        <v>99.76667</v>
      </c>
      <c r="G74" s="14" t="n">
        <v>99.86667</v>
      </c>
      <c r="H74" s="14" t="n">
        <v>99.46667</v>
      </c>
      <c r="I74" s="14" t="n">
        <v>100</v>
      </c>
      <c r="J74" s="14" t="n">
        <v>100</v>
      </c>
      <c r="K74" s="5"/>
    </row>
    <row r="75" customFormat="false" ht="15" hidden="false" customHeight="true" outlineLevel="0" collapsed="false">
      <c r="B75" s="6"/>
      <c r="C75" s="6"/>
      <c r="D75" s="13" t="s">
        <v>39</v>
      </c>
      <c r="E75" s="14" t="n">
        <v>99.46667</v>
      </c>
      <c r="F75" s="14" t="n">
        <v>99.46667</v>
      </c>
      <c r="G75" s="14" t="n">
        <v>99.46667</v>
      </c>
      <c r="H75" s="14" t="n">
        <v>99.46667</v>
      </c>
      <c r="I75" s="14" t="n">
        <v>99.46667</v>
      </c>
      <c r="J75" s="14" t="n">
        <v>99.46667</v>
      </c>
      <c r="K75" s="5"/>
    </row>
    <row r="76" customFormat="false" ht="15" hidden="false" customHeight="true" outlineLevel="0" collapsed="false">
      <c r="B76" s="6"/>
      <c r="C76" s="6"/>
      <c r="D76" s="13" t="s">
        <v>4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5"/>
    </row>
    <row r="77" customFormat="false" ht="15" hidden="false" customHeight="true" outlineLevel="0" collapsed="false">
      <c r="B77" s="6"/>
      <c r="C77" s="6"/>
      <c r="D77" s="15" t="s">
        <v>41</v>
      </c>
      <c r="E77" s="16" t="n">
        <v>1.001</v>
      </c>
      <c r="F77" s="16" t="n">
        <v>1.01302</v>
      </c>
      <c r="G77" s="16" t="n">
        <v>0.99933</v>
      </c>
      <c r="H77" s="16" t="n">
        <v>1</v>
      </c>
      <c r="I77" s="16" t="n">
        <v>1.00539</v>
      </c>
      <c r="J77" s="16" t="n">
        <v>1</v>
      </c>
      <c r="K77" s="5"/>
    </row>
    <row r="78" customFormat="false" ht="15" hidden="false" customHeight="true" outlineLevel="0" collapsed="false">
      <c r="B78" s="6"/>
      <c r="C78" s="6"/>
      <c r="D78" s="15" t="s">
        <v>42</v>
      </c>
      <c r="E78" s="16" t="n">
        <v>0.99933</v>
      </c>
      <c r="F78" s="16" t="n">
        <v>0.99933</v>
      </c>
      <c r="G78" s="16" t="n">
        <v>0.99933</v>
      </c>
      <c r="H78" s="16" t="n">
        <v>0.99933</v>
      </c>
      <c r="I78" s="16" t="n">
        <v>0.99933</v>
      </c>
      <c r="J78" s="16" t="n">
        <v>0.99933</v>
      </c>
      <c r="K78" s="5"/>
    </row>
    <row r="79" customFormat="false" ht="15" hidden="false" customHeight="true" outlineLevel="0" collapsed="false">
      <c r="B79" s="6"/>
      <c r="C79" s="6"/>
      <c r="D79" s="15" t="s">
        <v>43</v>
      </c>
      <c r="E79" s="16" t="n">
        <v>1.01302</v>
      </c>
      <c r="F79" s="16" t="n">
        <v>1.01302</v>
      </c>
      <c r="G79" s="16" t="n">
        <v>1.01302</v>
      </c>
      <c r="H79" s="16" t="n">
        <v>1.01302</v>
      </c>
      <c r="I79" s="16" t="n">
        <v>1.01302</v>
      </c>
      <c r="J79" s="16" t="n">
        <v>1.01302</v>
      </c>
      <c r="K79" s="5"/>
    </row>
    <row r="80" customFormat="false" ht="15" hidden="false" customHeight="true" outlineLevel="0" collapsed="false">
      <c r="B80" s="6"/>
      <c r="C80" s="6"/>
      <c r="D80" s="17" t="s">
        <v>44</v>
      </c>
      <c r="E80" s="18" t="n">
        <v>0.84376</v>
      </c>
      <c r="F80" s="18" t="n">
        <v>0.5625</v>
      </c>
      <c r="G80" s="18" t="n">
        <v>0.75</v>
      </c>
      <c r="H80" s="18" t="n">
        <v>0</v>
      </c>
      <c r="I80" s="18" t="n">
        <v>1</v>
      </c>
      <c r="J80" s="18" t="n">
        <v>1</v>
      </c>
      <c r="K80" s="5"/>
    </row>
    <row r="81" customFormat="false" ht="15" hidden="false" customHeight="true" outlineLevel="0" collapsed="false">
      <c r="B81" s="6"/>
      <c r="C81" s="6"/>
      <c r="D81" s="19" t="s">
        <v>45</v>
      </c>
      <c r="E81" s="20" t="n">
        <v>0.12199</v>
      </c>
      <c r="F81" s="20" t="n">
        <v>1</v>
      </c>
      <c r="G81" s="20" t="n">
        <v>0</v>
      </c>
      <c r="H81" s="20" t="n">
        <v>0.04894</v>
      </c>
      <c r="I81" s="20" t="n">
        <v>0.44266</v>
      </c>
      <c r="J81" s="20" t="n">
        <v>0.04894</v>
      </c>
      <c r="K81" s="5"/>
    </row>
    <row r="82" customFormat="false" ht="15" hidden="false" customHeight="true" outlineLevel="0" collapsed="false">
      <c r="B82" s="22" t="s">
        <v>56</v>
      </c>
      <c r="C82" s="22" t="s">
        <v>57</v>
      </c>
      <c r="D82" s="23" t="s">
        <v>33</v>
      </c>
      <c r="E82" s="24" t="n">
        <v>0.21926</v>
      </c>
      <c r="F82" s="24" t="n">
        <v>1</v>
      </c>
      <c r="G82" s="24" t="n">
        <v>0.29113</v>
      </c>
      <c r="H82" s="24" t="n">
        <v>0.09111</v>
      </c>
      <c r="I82" s="24" t="n">
        <v>0.84702</v>
      </c>
      <c r="J82" s="24" t="n">
        <v>0.18132</v>
      </c>
      <c r="K82" s="5"/>
    </row>
    <row r="83" customFormat="false" ht="15" hidden="false" customHeight="true" outlineLevel="0" collapsed="false">
      <c r="B83" s="22"/>
      <c r="C83" s="22"/>
      <c r="D83" s="9" t="s">
        <v>34</v>
      </c>
      <c r="E83" s="10" t="n">
        <v>59.4</v>
      </c>
      <c r="F83" s="10" t="n">
        <v>0</v>
      </c>
      <c r="G83" s="10" t="n">
        <v>28.6</v>
      </c>
      <c r="H83" s="10" t="n">
        <v>100</v>
      </c>
      <c r="I83" s="10" t="n">
        <v>100</v>
      </c>
      <c r="J83" s="10" t="n">
        <v>33.3</v>
      </c>
      <c r="K83" s="5"/>
    </row>
    <row r="84" customFormat="false" ht="15" hidden="false" customHeight="true" outlineLevel="0" collapsed="false">
      <c r="B84" s="22"/>
      <c r="C84" s="22"/>
      <c r="D84" s="11" t="s">
        <v>35</v>
      </c>
      <c r="E84" s="12" t="n">
        <v>62.5</v>
      </c>
      <c r="F84" s="12" t="n">
        <v>0</v>
      </c>
      <c r="G84" s="12" t="n">
        <v>12.5</v>
      </c>
      <c r="H84" s="12" t="n">
        <v>80</v>
      </c>
      <c r="I84" s="12" t="n">
        <v>66.7</v>
      </c>
      <c r="J84" s="12" t="n">
        <v>100</v>
      </c>
      <c r="K84" s="5"/>
    </row>
    <row r="85" customFormat="false" ht="15" hidden="false" customHeight="true" outlineLevel="0" collapsed="false">
      <c r="B85" s="22"/>
      <c r="C85" s="22"/>
      <c r="D85" s="11" t="s">
        <v>36</v>
      </c>
      <c r="E85" s="12" t="n">
        <v>54.7</v>
      </c>
      <c r="F85" s="12" t="n">
        <v>0</v>
      </c>
      <c r="G85" s="12" t="n">
        <v>25</v>
      </c>
      <c r="H85" s="12" t="n">
        <v>80</v>
      </c>
      <c r="I85" s="12" t="n">
        <v>33.3</v>
      </c>
      <c r="J85" s="12" t="n">
        <v>33.3</v>
      </c>
      <c r="K85" s="5"/>
    </row>
    <row r="86" customFormat="false" ht="15" hidden="false" customHeight="true" outlineLevel="0" collapsed="false">
      <c r="B86" s="22"/>
      <c r="C86" s="22"/>
      <c r="D86" s="11" t="s">
        <v>37</v>
      </c>
      <c r="E86" s="12" t="n">
        <v>48.4</v>
      </c>
      <c r="F86" s="12" t="n">
        <v>13.3</v>
      </c>
      <c r="G86" s="12" t="n">
        <v>37.5</v>
      </c>
      <c r="H86" s="12" t="n">
        <v>80</v>
      </c>
      <c r="I86" s="12" t="n">
        <v>0</v>
      </c>
      <c r="J86" s="12" t="n">
        <v>33.3</v>
      </c>
      <c r="K86" s="5"/>
    </row>
    <row r="87" customFormat="false" ht="15" hidden="false" customHeight="true" outlineLevel="0" collapsed="false">
      <c r="B87" s="22"/>
      <c r="C87" s="22"/>
      <c r="D87" s="13" t="s">
        <v>38</v>
      </c>
      <c r="E87" s="14" t="n">
        <v>55.2</v>
      </c>
      <c r="F87" s="14" t="n">
        <v>4.43333</v>
      </c>
      <c r="G87" s="14" t="n">
        <v>25</v>
      </c>
      <c r="H87" s="14" t="n">
        <v>80</v>
      </c>
      <c r="I87" s="14" t="n">
        <v>33.33333</v>
      </c>
      <c r="J87" s="14" t="n">
        <v>55.53333</v>
      </c>
      <c r="K87" s="5"/>
    </row>
    <row r="88" customFormat="false" ht="15" hidden="false" customHeight="true" outlineLevel="0" collapsed="false">
      <c r="B88" s="22"/>
      <c r="C88" s="22"/>
      <c r="D88" s="13" t="s">
        <v>39</v>
      </c>
      <c r="E88" s="14" t="n">
        <v>4.43333</v>
      </c>
      <c r="F88" s="14" t="n">
        <v>4.43333</v>
      </c>
      <c r="G88" s="14" t="n">
        <v>4.43333</v>
      </c>
      <c r="H88" s="14" t="n">
        <v>4.43333</v>
      </c>
      <c r="I88" s="14" t="n">
        <v>4.43333</v>
      </c>
      <c r="J88" s="14" t="n">
        <v>4.43333</v>
      </c>
      <c r="K88" s="5"/>
    </row>
    <row r="89" customFormat="false" ht="15" hidden="false" customHeight="true" outlineLevel="0" collapsed="false">
      <c r="B89" s="22"/>
      <c r="C89" s="22"/>
      <c r="D89" s="13" t="s">
        <v>40</v>
      </c>
      <c r="E89" s="14" t="n">
        <v>80</v>
      </c>
      <c r="F89" s="14" t="n">
        <v>80</v>
      </c>
      <c r="G89" s="14" t="n">
        <v>80</v>
      </c>
      <c r="H89" s="14" t="n">
        <v>80</v>
      </c>
      <c r="I89" s="14" t="n">
        <v>80</v>
      </c>
      <c r="J89" s="14" t="n">
        <v>80</v>
      </c>
      <c r="K89" s="5"/>
    </row>
    <row r="90" customFormat="false" ht="15" hidden="false" customHeight="true" outlineLevel="0" collapsed="false">
      <c r="B90" s="22"/>
      <c r="C90" s="22"/>
      <c r="D90" s="15" t="s">
        <v>41</v>
      </c>
      <c r="E90" s="16" t="n">
        <v>0.93401</v>
      </c>
      <c r="F90" s="16" t="n">
        <v>0</v>
      </c>
      <c r="G90" s="16" t="n">
        <v>1.09452</v>
      </c>
      <c r="H90" s="16" t="n">
        <v>0.92832</v>
      </c>
      <c r="I90" s="16" t="n">
        <v>0</v>
      </c>
      <c r="J90" s="16" t="n">
        <v>1</v>
      </c>
      <c r="K90" s="5"/>
    </row>
    <row r="91" customFormat="false" ht="15" hidden="false" customHeight="true" outlineLevel="0" collapsed="false">
      <c r="B91" s="22"/>
      <c r="C91" s="22"/>
      <c r="D91" s="15" t="s">
        <v>42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5"/>
    </row>
    <row r="92" customFormat="false" ht="15" hidden="false" customHeight="true" outlineLevel="0" collapsed="false">
      <c r="B92" s="22"/>
      <c r="C92" s="22"/>
      <c r="D92" s="15" t="s">
        <v>43</v>
      </c>
      <c r="E92" s="16" t="n">
        <v>1.09452</v>
      </c>
      <c r="F92" s="16" t="n">
        <v>1.09452</v>
      </c>
      <c r="G92" s="16" t="n">
        <v>1.09452</v>
      </c>
      <c r="H92" s="16" t="n">
        <v>1.09452</v>
      </c>
      <c r="I92" s="16" t="n">
        <v>1.09452</v>
      </c>
      <c r="J92" s="16" t="n">
        <v>1.09452</v>
      </c>
      <c r="K92" s="5"/>
    </row>
    <row r="93" customFormat="false" ht="15" hidden="false" customHeight="true" outlineLevel="0" collapsed="false">
      <c r="B93" s="22"/>
      <c r="C93" s="22"/>
      <c r="D93" s="17" t="s">
        <v>44</v>
      </c>
      <c r="E93" s="18" t="n">
        <v>0.32819</v>
      </c>
      <c r="F93" s="18" t="n">
        <v>1</v>
      </c>
      <c r="G93" s="18" t="n">
        <v>0.72783</v>
      </c>
      <c r="H93" s="18" t="n">
        <v>0</v>
      </c>
      <c r="I93" s="18" t="n">
        <v>0.61756</v>
      </c>
      <c r="J93" s="18" t="n">
        <v>0.32378</v>
      </c>
      <c r="K93" s="5"/>
    </row>
    <row r="94" customFormat="false" ht="15" hidden="false" customHeight="true" outlineLevel="0" collapsed="false">
      <c r="B94" s="22"/>
      <c r="C94" s="22"/>
      <c r="D94" s="19" t="s">
        <v>45</v>
      </c>
      <c r="E94" s="20" t="n">
        <v>0.14665</v>
      </c>
      <c r="F94" s="20" t="n">
        <v>1</v>
      </c>
      <c r="G94" s="20" t="n">
        <v>0</v>
      </c>
      <c r="H94" s="20" t="n">
        <v>0.15185</v>
      </c>
      <c r="I94" s="20" t="n">
        <v>1</v>
      </c>
      <c r="J94" s="20" t="n">
        <v>0.08636</v>
      </c>
      <c r="K94" s="5"/>
    </row>
    <row r="95" customFormat="false" ht="15" hidden="false" customHeight="true" outlineLevel="0" collapsed="false">
      <c r="B95" s="6" t="s">
        <v>58</v>
      </c>
      <c r="C95" s="6" t="s">
        <v>59</v>
      </c>
      <c r="D95" s="7" t="s">
        <v>33</v>
      </c>
      <c r="E95" s="8" t="n">
        <v>0.66694</v>
      </c>
      <c r="F95" s="8" t="n">
        <v>0.25929</v>
      </c>
      <c r="G95" s="8" t="n">
        <v>0.36853</v>
      </c>
      <c r="H95" s="8" t="n">
        <v>0.48392</v>
      </c>
      <c r="I95" s="8" t="n">
        <v>1</v>
      </c>
      <c r="J95" s="8" t="n">
        <v>0.71117</v>
      </c>
      <c r="K95" s="5"/>
    </row>
    <row r="96" customFormat="false" ht="15" hidden="false" customHeight="true" outlineLevel="0" collapsed="false">
      <c r="B96" s="6"/>
      <c r="C96" s="6"/>
      <c r="D96" s="9" t="s">
        <v>34</v>
      </c>
      <c r="E96" s="10" t="n">
        <v>84.8</v>
      </c>
      <c r="F96" s="10" t="n">
        <v>83.4</v>
      </c>
      <c r="G96" s="10" t="n">
        <v>64.5</v>
      </c>
      <c r="H96" s="10" t="n">
        <v>89.1</v>
      </c>
      <c r="I96" s="10" t="n">
        <v>89.6</v>
      </c>
      <c r="J96" s="10" t="n">
        <v>89.3</v>
      </c>
      <c r="K96" s="5"/>
    </row>
    <row r="97" customFormat="false" ht="15" hidden="false" customHeight="true" outlineLevel="0" collapsed="false">
      <c r="B97" s="6"/>
      <c r="C97" s="6"/>
      <c r="D97" s="11" t="s">
        <v>35</v>
      </c>
      <c r="E97" s="12" t="n">
        <v>84.9</v>
      </c>
      <c r="F97" s="12" t="n">
        <v>83.2</v>
      </c>
      <c r="G97" s="12" t="n">
        <v>65.3</v>
      </c>
      <c r="H97" s="12" t="n">
        <v>88.9</v>
      </c>
      <c r="I97" s="12" t="n">
        <v>92.2</v>
      </c>
      <c r="J97" s="12" t="n">
        <v>90.1</v>
      </c>
      <c r="K97" s="5"/>
    </row>
    <row r="98" customFormat="false" ht="15" hidden="false" customHeight="true" outlineLevel="0" collapsed="false">
      <c r="B98" s="6"/>
      <c r="C98" s="6"/>
      <c r="D98" s="11" t="s">
        <v>36</v>
      </c>
      <c r="E98" s="12" t="n">
        <v>89.4</v>
      </c>
      <c r="F98" s="12" t="n">
        <v>84.9</v>
      </c>
      <c r="G98" s="12" t="n">
        <v>66.7</v>
      </c>
      <c r="H98" s="12" t="n">
        <v>90.2</v>
      </c>
      <c r="I98" s="12" t="n">
        <v>93.3</v>
      </c>
      <c r="J98" s="12" t="n">
        <v>91.8</v>
      </c>
      <c r="K98" s="5"/>
    </row>
    <row r="99" customFormat="false" ht="15" hidden="false" customHeight="true" outlineLevel="0" collapsed="false">
      <c r="B99" s="6"/>
      <c r="C99" s="6"/>
      <c r="D99" s="11" t="s">
        <v>37</v>
      </c>
      <c r="E99" s="12" t="n">
        <v>87.2</v>
      </c>
      <c r="F99" s="12" t="n">
        <v>83</v>
      </c>
      <c r="G99" s="12" t="n">
        <v>66.4</v>
      </c>
      <c r="H99" s="12" t="n">
        <v>89.8</v>
      </c>
      <c r="I99" s="12" t="n">
        <v>94.2</v>
      </c>
      <c r="J99" s="12" t="n">
        <v>91.7</v>
      </c>
      <c r="K99" s="5"/>
    </row>
    <row r="100" customFormat="false" ht="15" hidden="false" customHeight="true" outlineLevel="0" collapsed="false">
      <c r="B100" s="6"/>
      <c r="C100" s="6"/>
      <c r="D100" s="13" t="s">
        <v>38</v>
      </c>
      <c r="E100" s="14" t="n">
        <v>87.16667</v>
      </c>
      <c r="F100" s="14" t="n">
        <v>83.7</v>
      </c>
      <c r="G100" s="14" t="n">
        <v>66.13333</v>
      </c>
      <c r="H100" s="14" t="n">
        <v>89.63333</v>
      </c>
      <c r="I100" s="14" t="n">
        <v>93.23333</v>
      </c>
      <c r="J100" s="14" t="n">
        <v>91.2</v>
      </c>
      <c r="K100" s="5"/>
    </row>
    <row r="101" customFormat="false" ht="15" hidden="false" customHeight="true" outlineLevel="0" collapsed="false">
      <c r="B101" s="6"/>
      <c r="C101" s="6"/>
      <c r="D101" s="13" t="s">
        <v>39</v>
      </c>
      <c r="E101" s="14" t="n">
        <v>66.13333</v>
      </c>
      <c r="F101" s="14" t="n">
        <v>66.13333</v>
      </c>
      <c r="G101" s="14" t="n">
        <v>66.13333</v>
      </c>
      <c r="H101" s="14" t="n">
        <v>66.13333</v>
      </c>
      <c r="I101" s="14" t="n">
        <v>66.13333</v>
      </c>
      <c r="J101" s="14" t="n">
        <v>66.13333</v>
      </c>
      <c r="K101" s="5"/>
    </row>
    <row r="102" customFormat="false" ht="15" hidden="false" customHeight="true" outlineLevel="0" collapsed="false">
      <c r="B102" s="6"/>
      <c r="C102" s="6"/>
      <c r="D102" s="13" t="s">
        <v>40</v>
      </c>
      <c r="E102" s="14" t="n">
        <v>93.23333</v>
      </c>
      <c r="F102" s="14" t="n">
        <v>93.23333</v>
      </c>
      <c r="G102" s="14" t="n">
        <v>93.23333</v>
      </c>
      <c r="H102" s="14" t="n">
        <v>93.23333</v>
      </c>
      <c r="I102" s="14" t="n">
        <v>93.23333</v>
      </c>
      <c r="J102" s="14" t="n">
        <v>93.23333</v>
      </c>
      <c r="K102" s="5"/>
    </row>
    <row r="103" customFormat="false" ht="15" hidden="false" customHeight="true" outlineLevel="0" collapsed="false">
      <c r="B103" s="6"/>
      <c r="C103" s="6"/>
      <c r="D103" s="15" t="s">
        <v>41</v>
      </c>
      <c r="E103" s="16" t="n">
        <v>1.00935</v>
      </c>
      <c r="F103" s="16" t="n">
        <v>0.9984</v>
      </c>
      <c r="G103" s="16" t="n">
        <v>1.00972</v>
      </c>
      <c r="H103" s="16" t="n">
        <v>1.00261</v>
      </c>
      <c r="I103" s="16" t="n">
        <v>1.01683</v>
      </c>
      <c r="J103" s="16" t="n">
        <v>1.00888</v>
      </c>
      <c r="K103" s="5"/>
    </row>
    <row r="104" customFormat="false" ht="15" hidden="false" customHeight="true" outlineLevel="0" collapsed="false">
      <c r="B104" s="6"/>
      <c r="C104" s="6"/>
      <c r="D104" s="15" t="s">
        <v>42</v>
      </c>
      <c r="E104" s="16" t="n">
        <v>0.9984</v>
      </c>
      <c r="F104" s="16" t="n">
        <v>0.9984</v>
      </c>
      <c r="G104" s="16" t="n">
        <v>0.9984</v>
      </c>
      <c r="H104" s="16" t="n">
        <v>0.9984</v>
      </c>
      <c r="I104" s="16" t="n">
        <v>0.9984</v>
      </c>
      <c r="J104" s="16" t="n">
        <v>0.9984</v>
      </c>
      <c r="K104" s="5"/>
    </row>
    <row r="105" customFormat="false" ht="15" hidden="false" customHeight="true" outlineLevel="0" collapsed="false">
      <c r="B105" s="6"/>
      <c r="C105" s="6"/>
      <c r="D105" s="15" t="s">
        <v>43</v>
      </c>
      <c r="E105" s="16" t="n">
        <v>1.01683</v>
      </c>
      <c r="F105" s="16" t="n">
        <v>1.01683</v>
      </c>
      <c r="G105" s="16" t="n">
        <v>1.01683</v>
      </c>
      <c r="H105" s="16" t="n">
        <v>1.01683</v>
      </c>
      <c r="I105" s="16" t="n">
        <v>1.01683</v>
      </c>
      <c r="J105" s="16" t="n">
        <v>1.01683</v>
      </c>
      <c r="K105" s="5"/>
    </row>
    <row r="106" customFormat="false" ht="15" hidden="false" customHeight="true" outlineLevel="0" collapsed="false">
      <c r="B106" s="6"/>
      <c r="C106" s="6"/>
      <c r="D106" s="17" t="s">
        <v>44</v>
      </c>
      <c r="E106" s="18" t="n">
        <v>0.77614</v>
      </c>
      <c r="F106" s="18" t="n">
        <v>0.64822</v>
      </c>
      <c r="G106" s="18" t="n">
        <v>0</v>
      </c>
      <c r="H106" s="18" t="n">
        <v>0.86716</v>
      </c>
      <c r="I106" s="18" t="n">
        <v>1</v>
      </c>
      <c r="J106" s="18" t="n">
        <v>0.92497</v>
      </c>
      <c r="K106" s="5"/>
    </row>
    <row r="107" customFormat="false" ht="15" hidden="false" customHeight="true" outlineLevel="0" collapsed="false">
      <c r="B107" s="6"/>
      <c r="C107" s="6"/>
      <c r="D107" s="19" t="s">
        <v>45</v>
      </c>
      <c r="E107" s="20" t="n">
        <v>0.59414</v>
      </c>
      <c r="F107" s="20" t="n">
        <v>0</v>
      </c>
      <c r="G107" s="20" t="n">
        <v>0.61422</v>
      </c>
      <c r="H107" s="20" t="n">
        <v>0.22843</v>
      </c>
      <c r="I107" s="20" t="n">
        <v>1</v>
      </c>
      <c r="J107" s="20" t="n">
        <v>0.56864</v>
      </c>
      <c r="K107" s="5"/>
    </row>
    <row r="108" customFormat="false" ht="15" hidden="false" customHeight="true" outlineLevel="0" collapsed="false">
      <c r="B108" s="6" t="s">
        <v>60</v>
      </c>
      <c r="C108" s="6" t="s">
        <v>61</v>
      </c>
      <c r="D108" s="7" t="s">
        <v>33</v>
      </c>
      <c r="E108" s="8" t="n">
        <v>0</v>
      </c>
      <c r="F108" s="8" t="n">
        <v>0.97734</v>
      </c>
      <c r="G108" s="8" t="n">
        <v>0.78449</v>
      </c>
      <c r="H108" s="8" t="n">
        <v>0.7294</v>
      </c>
      <c r="I108" s="8" t="n">
        <v>0.81598</v>
      </c>
      <c r="J108" s="8" t="n">
        <v>0.79922</v>
      </c>
      <c r="K108" s="5"/>
    </row>
    <row r="109" customFormat="false" ht="15" hidden="false" customHeight="true" outlineLevel="0" collapsed="false">
      <c r="B109" s="6"/>
      <c r="C109" s="6"/>
      <c r="D109" s="9" t="s">
        <v>34</v>
      </c>
      <c r="E109" s="10" t="n">
        <v>0</v>
      </c>
      <c r="F109" s="10" t="n">
        <v>87.3</v>
      </c>
      <c r="G109" s="10" t="n">
        <v>60</v>
      </c>
      <c r="H109" s="10" t="n">
        <v>47.5</v>
      </c>
      <c r="I109" s="10" t="n">
        <v>54.4</v>
      </c>
      <c r="J109" s="10" t="n">
        <v>66.8</v>
      </c>
      <c r="K109" s="5"/>
    </row>
    <row r="110" customFormat="false" ht="15" hidden="false" customHeight="true" outlineLevel="0" collapsed="false">
      <c r="B110" s="6"/>
      <c r="C110" s="6"/>
      <c r="D110" s="11" t="s">
        <v>35</v>
      </c>
      <c r="E110" s="12" t="n">
        <v>24.7</v>
      </c>
      <c r="F110" s="12" t="n">
        <v>87.3</v>
      </c>
      <c r="G110" s="12" t="n">
        <v>58.2</v>
      </c>
      <c r="H110" s="12" t="n">
        <v>47.5</v>
      </c>
      <c r="I110" s="12" t="n">
        <v>55.7</v>
      </c>
      <c r="J110" s="12" t="n">
        <v>66.9</v>
      </c>
      <c r="K110" s="5"/>
    </row>
    <row r="111" customFormat="false" ht="15" hidden="false" customHeight="true" outlineLevel="0" collapsed="false">
      <c r="B111" s="6"/>
      <c r="C111" s="6"/>
      <c r="D111" s="11" t="s">
        <v>36</v>
      </c>
      <c r="E111" s="12" t="n">
        <v>25.5</v>
      </c>
      <c r="F111" s="12" t="n">
        <v>87.4</v>
      </c>
      <c r="G111" s="12" t="n">
        <v>58.3</v>
      </c>
      <c r="H111" s="12" t="n">
        <v>47.5</v>
      </c>
      <c r="I111" s="12" t="n">
        <v>59.5</v>
      </c>
      <c r="J111" s="12" t="n">
        <v>65.1</v>
      </c>
      <c r="K111" s="5"/>
    </row>
    <row r="112" customFormat="false" ht="15" hidden="false" customHeight="true" outlineLevel="0" collapsed="false">
      <c r="B112" s="6"/>
      <c r="C112" s="6"/>
      <c r="D112" s="11" t="s">
        <v>37</v>
      </c>
      <c r="E112" s="12" t="n">
        <v>25.5</v>
      </c>
      <c r="F112" s="12" t="n">
        <v>87.5</v>
      </c>
      <c r="G112" s="12" t="n">
        <v>58.4</v>
      </c>
      <c r="H112" s="12" t="n">
        <v>49</v>
      </c>
      <c r="I112" s="12" t="n">
        <v>61.2</v>
      </c>
      <c r="J112" s="12" t="n">
        <v>58.7</v>
      </c>
      <c r="K112" s="5"/>
    </row>
    <row r="113" customFormat="false" ht="15" hidden="false" customHeight="true" outlineLevel="0" collapsed="false">
      <c r="B113" s="6"/>
      <c r="C113" s="6"/>
      <c r="D113" s="13" t="s">
        <v>38</v>
      </c>
      <c r="E113" s="14" t="n">
        <v>25.23333</v>
      </c>
      <c r="F113" s="14" t="n">
        <v>87.4</v>
      </c>
      <c r="G113" s="14" t="n">
        <v>58.3</v>
      </c>
      <c r="H113" s="14" t="n">
        <v>48</v>
      </c>
      <c r="I113" s="14" t="n">
        <v>58.8</v>
      </c>
      <c r="J113" s="14" t="n">
        <v>63.56667</v>
      </c>
      <c r="K113" s="5"/>
    </row>
    <row r="114" customFormat="false" ht="15" hidden="false" customHeight="true" outlineLevel="0" collapsed="false">
      <c r="B114" s="6"/>
      <c r="C114" s="6"/>
      <c r="D114" s="13" t="s">
        <v>39</v>
      </c>
      <c r="E114" s="14" t="n">
        <v>25.23333</v>
      </c>
      <c r="F114" s="14" t="n">
        <v>25.23333</v>
      </c>
      <c r="G114" s="14" t="n">
        <v>25.23333</v>
      </c>
      <c r="H114" s="14" t="n">
        <v>25.23333</v>
      </c>
      <c r="I114" s="14" t="n">
        <v>25.23333</v>
      </c>
      <c r="J114" s="14" t="n">
        <v>25.23333</v>
      </c>
      <c r="K114" s="5"/>
    </row>
    <row r="115" customFormat="false" ht="15" hidden="false" customHeight="true" outlineLevel="0" collapsed="false">
      <c r="B115" s="6"/>
      <c r="C115" s="6"/>
      <c r="D115" s="13" t="s">
        <v>40</v>
      </c>
      <c r="E115" s="14" t="n">
        <v>87.4</v>
      </c>
      <c r="F115" s="14" t="n">
        <v>87.4</v>
      </c>
      <c r="G115" s="14" t="n">
        <v>87.4</v>
      </c>
      <c r="H115" s="14" t="n">
        <v>87.4</v>
      </c>
      <c r="I115" s="14" t="n">
        <v>87.4</v>
      </c>
      <c r="J115" s="14" t="n">
        <v>87.4</v>
      </c>
      <c r="K115" s="5"/>
    </row>
    <row r="116" customFormat="false" ht="15" hidden="false" customHeight="true" outlineLevel="0" collapsed="false">
      <c r="B116" s="6"/>
      <c r="C116" s="6"/>
      <c r="D116" s="15" t="s">
        <v>41</v>
      </c>
      <c r="E116" s="16" t="n">
        <v>0</v>
      </c>
      <c r="F116" s="16" t="n">
        <v>1.00076</v>
      </c>
      <c r="G116" s="16" t="n">
        <v>0.99103</v>
      </c>
      <c r="H116" s="16" t="n">
        <v>1.01042</v>
      </c>
      <c r="I116" s="16" t="n">
        <v>1.04004</v>
      </c>
      <c r="J116" s="16" t="n">
        <v>0.95783</v>
      </c>
      <c r="K116" s="5"/>
    </row>
    <row r="117" customFormat="false" ht="15" hidden="false" customHeight="true" outlineLevel="0" collapsed="false">
      <c r="B117" s="6"/>
      <c r="C117" s="6"/>
      <c r="D117" s="15" t="s">
        <v>42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5"/>
    </row>
    <row r="118" customFormat="false" ht="15" hidden="false" customHeight="true" outlineLevel="0" collapsed="false">
      <c r="B118" s="6"/>
      <c r="C118" s="6"/>
      <c r="D118" s="15" t="s">
        <v>43</v>
      </c>
      <c r="E118" s="16" t="n">
        <v>1.04004</v>
      </c>
      <c r="F118" s="16" t="n">
        <v>1.04004</v>
      </c>
      <c r="G118" s="16" t="n">
        <v>1.04004</v>
      </c>
      <c r="H118" s="16" t="n">
        <v>1.04004</v>
      </c>
      <c r="I118" s="16" t="n">
        <v>1.04004</v>
      </c>
      <c r="J118" s="16" t="n">
        <v>1.04004</v>
      </c>
      <c r="K118" s="5"/>
    </row>
    <row r="119" customFormat="false" ht="15" hidden="false" customHeight="true" outlineLevel="0" collapsed="false">
      <c r="B119" s="6"/>
      <c r="C119" s="6"/>
      <c r="D119" s="17" t="s">
        <v>44</v>
      </c>
      <c r="E119" s="18" t="n">
        <v>0</v>
      </c>
      <c r="F119" s="18" t="n">
        <v>1</v>
      </c>
      <c r="G119" s="18" t="n">
        <v>0.5319</v>
      </c>
      <c r="H119" s="18" t="n">
        <v>0.36622</v>
      </c>
      <c r="I119" s="18" t="n">
        <v>0.53995</v>
      </c>
      <c r="J119" s="18" t="n">
        <v>0.61662</v>
      </c>
      <c r="K119" s="5"/>
    </row>
    <row r="120" customFormat="false" ht="15" hidden="false" customHeight="true" outlineLevel="0" collapsed="false">
      <c r="B120" s="6"/>
      <c r="C120" s="6"/>
      <c r="D120" s="19" t="s">
        <v>45</v>
      </c>
      <c r="E120" s="20" t="n">
        <v>0</v>
      </c>
      <c r="F120" s="20" t="n">
        <v>0.96223</v>
      </c>
      <c r="G120" s="20" t="n">
        <v>0.95288</v>
      </c>
      <c r="H120" s="20" t="n">
        <v>0.97152</v>
      </c>
      <c r="I120" s="20" t="n">
        <v>1</v>
      </c>
      <c r="J120" s="20" t="n">
        <v>0.92095</v>
      </c>
      <c r="K120" s="5"/>
    </row>
    <row r="121" customFormat="false" ht="15" hidden="false" customHeight="true" outlineLevel="0" collapsed="false">
      <c r="B121" s="6" t="s">
        <v>62</v>
      </c>
      <c r="C121" s="6" t="s">
        <v>63</v>
      </c>
      <c r="D121" s="7" t="s">
        <v>33</v>
      </c>
      <c r="E121" s="8" t="n">
        <v>0.90946</v>
      </c>
      <c r="F121" s="8" t="n">
        <v>0.72851</v>
      </c>
      <c r="G121" s="8" t="n">
        <v>0.62423</v>
      </c>
      <c r="H121" s="8" t="n">
        <v>0</v>
      </c>
      <c r="I121" s="8" t="n">
        <v>0.47486</v>
      </c>
      <c r="J121" s="8" t="n">
        <v>0.60292</v>
      </c>
      <c r="K121" s="5"/>
    </row>
    <row r="122" customFormat="false" ht="15" hidden="false" customHeight="true" outlineLevel="0" collapsed="false">
      <c r="B122" s="6"/>
      <c r="C122" s="6"/>
      <c r="D122" s="9" t="s">
        <v>34</v>
      </c>
      <c r="E122" s="10" t="n">
        <v>0.52</v>
      </c>
      <c r="F122" s="10" t="n">
        <v>0.18</v>
      </c>
      <c r="G122" s="10" t="n">
        <v>0.15</v>
      </c>
      <c r="H122" s="10" t="n">
        <v>0.45</v>
      </c>
      <c r="I122" s="10" t="n">
        <v>0.1</v>
      </c>
      <c r="J122" s="10" t="n">
        <v>0.02</v>
      </c>
      <c r="K122" s="5"/>
    </row>
    <row r="123" customFormat="false" ht="15" hidden="false" customHeight="true" outlineLevel="0" collapsed="false">
      <c r="B123" s="6"/>
      <c r="C123" s="6"/>
      <c r="D123" s="11" t="s">
        <v>35</v>
      </c>
      <c r="E123" s="12" t="n">
        <v>0.618</v>
      </c>
      <c r="F123" s="12" t="n">
        <v>0.147</v>
      </c>
      <c r="G123" s="12" t="n">
        <v>0.188</v>
      </c>
      <c r="H123" s="12" t="n">
        <v>0.048</v>
      </c>
      <c r="I123" s="12" t="n">
        <v>0.155</v>
      </c>
      <c r="J123" s="12" t="n">
        <v>0.055</v>
      </c>
      <c r="K123" s="5"/>
    </row>
    <row r="124" customFormat="false" ht="15" hidden="false" customHeight="true" outlineLevel="0" collapsed="false">
      <c r="B124" s="6"/>
      <c r="C124" s="6"/>
      <c r="D124" s="11" t="s">
        <v>36</v>
      </c>
      <c r="E124" s="12" t="n">
        <v>0.681</v>
      </c>
      <c r="F124" s="12" t="n">
        <v>0.26</v>
      </c>
      <c r="G124" s="12" t="n">
        <v>0.182</v>
      </c>
      <c r="H124" s="12" t="n">
        <v>0.031</v>
      </c>
      <c r="I124" s="12" t="n">
        <v>0.149</v>
      </c>
      <c r="J124" s="12" t="n">
        <v>0.015</v>
      </c>
      <c r="K124" s="5"/>
    </row>
    <row r="125" customFormat="false" ht="15" hidden="false" customHeight="true" outlineLevel="0" collapsed="false">
      <c r="B125" s="6"/>
      <c r="C125" s="6"/>
      <c r="D125" s="11" t="s">
        <v>37</v>
      </c>
      <c r="E125" s="12" t="n">
        <v>0.712</v>
      </c>
      <c r="F125" s="12" t="n">
        <v>0.341</v>
      </c>
      <c r="G125" s="12" t="n">
        <v>0.216</v>
      </c>
      <c r="H125" s="12" t="n">
        <v>0.016</v>
      </c>
      <c r="I125" s="12" t="n">
        <v>0.089</v>
      </c>
      <c r="J125" s="12" t="n">
        <v>0.039</v>
      </c>
      <c r="K125" s="5"/>
    </row>
    <row r="126" customFormat="false" ht="15" hidden="false" customHeight="true" outlineLevel="0" collapsed="false">
      <c r="B126" s="6"/>
      <c r="C126" s="6"/>
      <c r="D126" s="13" t="s">
        <v>38</v>
      </c>
      <c r="E126" s="14" t="n">
        <v>0.67033</v>
      </c>
      <c r="F126" s="14" t="n">
        <v>0.24933</v>
      </c>
      <c r="G126" s="14" t="n">
        <v>0.19533</v>
      </c>
      <c r="H126" s="14" t="n">
        <v>0.03167</v>
      </c>
      <c r="I126" s="14" t="n">
        <v>0.131</v>
      </c>
      <c r="J126" s="14" t="n">
        <v>0.03633</v>
      </c>
      <c r="K126" s="5"/>
    </row>
    <row r="127" customFormat="false" ht="15" hidden="false" customHeight="true" outlineLevel="0" collapsed="false">
      <c r="B127" s="6"/>
      <c r="C127" s="6"/>
      <c r="D127" s="13" t="s">
        <v>39</v>
      </c>
      <c r="E127" s="14" t="n">
        <v>0.03167</v>
      </c>
      <c r="F127" s="14" t="n">
        <v>0.03167</v>
      </c>
      <c r="G127" s="14" t="n">
        <v>0.03167</v>
      </c>
      <c r="H127" s="14" t="n">
        <v>0.03167</v>
      </c>
      <c r="I127" s="14" t="n">
        <v>0.03167</v>
      </c>
      <c r="J127" s="14" t="n">
        <v>0.03167</v>
      </c>
      <c r="K127" s="5"/>
    </row>
    <row r="128" customFormat="false" ht="15" hidden="false" customHeight="true" outlineLevel="0" collapsed="false">
      <c r="B128" s="6"/>
      <c r="C128" s="6"/>
      <c r="D128" s="13" t="s">
        <v>40</v>
      </c>
      <c r="E128" s="14" t="n">
        <v>0.67033</v>
      </c>
      <c r="F128" s="14" t="n">
        <v>0.67033</v>
      </c>
      <c r="G128" s="14" t="n">
        <v>0.67033</v>
      </c>
      <c r="H128" s="14" t="n">
        <v>0.67033</v>
      </c>
      <c r="I128" s="14" t="n">
        <v>0.67033</v>
      </c>
      <c r="J128" s="14" t="n">
        <v>0.67033</v>
      </c>
      <c r="K128" s="5"/>
    </row>
    <row r="129" customFormat="false" ht="15" hidden="false" customHeight="true" outlineLevel="0" collapsed="false">
      <c r="B129" s="6"/>
      <c r="C129" s="6"/>
      <c r="D129" s="15" t="s">
        <v>41</v>
      </c>
      <c r="E129" s="16" t="n">
        <v>1.11043</v>
      </c>
      <c r="F129" s="16" t="n">
        <v>1.23735</v>
      </c>
      <c r="G129" s="16" t="n">
        <v>1.12924</v>
      </c>
      <c r="H129" s="16" t="n">
        <v>0.32883</v>
      </c>
      <c r="I129" s="16" t="n">
        <v>0.9619</v>
      </c>
      <c r="J129" s="16" t="n">
        <v>1.24933</v>
      </c>
      <c r="K129" s="5"/>
    </row>
    <row r="130" customFormat="false" ht="15" hidden="false" customHeight="true" outlineLevel="0" collapsed="false">
      <c r="B130" s="6"/>
      <c r="C130" s="6"/>
      <c r="D130" s="15" t="s">
        <v>42</v>
      </c>
      <c r="E130" s="16" t="n">
        <v>0.32883</v>
      </c>
      <c r="F130" s="16" t="n">
        <v>0.32883</v>
      </c>
      <c r="G130" s="16" t="n">
        <v>0.32883</v>
      </c>
      <c r="H130" s="16" t="n">
        <v>0.32883</v>
      </c>
      <c r="I130" s="16" t="n">
        <v>0.32883</v>
      </c>
      <c r="J130" s="16" t="n">
        <v>0.32883</v>
      </c>
      <c r="K130" s="5"/>
    </row>
    <row r="131" customFormat="false" ht="15" hidden="false" customHeight="true" outlineLevel="0" collapsed="false">
      <c r="B131" s="6"/>
      <c r="C131" s="6"/>
      <c r="D131" s="15" t="s">
        <v>43</v>
      </c>
      <c r="E131" s="16" t="n">
        <v>1.24933</v>
      </c>
      <c r="F131" s="16" t="n">
        <v>1.24933</v>
      </c>
      <c r="G131" s="16" t="n">
        <v>1.24933</v>
      </c>
      <c r="H131" s="16" t="n">
        <v>1.24933</v>
      </c>
      <c r="I131" s="16" t="n">
        <v>1.24933</v>
      </c>
      <c r="J131" s="16" t="n">
        <v>1.24933</v>
      </c>
      <c r="K131" s="5"/>
    </row>
    <row r="132" customFormat="false" ht="15" hidden="false" customHeight="true" outlineLevel="0" collapsed="false">
      <c r="B132" s="6"/>
      <c r="C132" s="6"/>
      <c r="D132" s="17" t="s">
        <v>44</v>
      </c>
      <c r="E132" s="18" t="n">
        <v>1</v>
      </c>
      <c r="F132" s="18" t="n">
        <v>0.34081</v>
      </c>
      <c r="G132" s="18" t="n">
        <v>0.25626</v>
      </c>
      <c r="H132" s="18" t="n">
        <v>0</v>
      </c>
      <c r="I132" s="18" t="n">
        <v>0.15553</v>
      </c>
      <c r="J132" s="18" t="n">
        <v>0.0073</v>
      </c>
      <c r="K132" s="5"/>
    </row>
    <row r="133" customFormat="false" ht="15" hidden="false" customHeight="true" outlineLevel="0" collapsed="false">
      <c r="B133" s="6"/>
      <c r="C133" s="6"/>
      <c r="D133" s="19" t="s">
        <v>45</v>
      </c>
      <c r="E133" s="20" t="n">
        <v>0.8491</v>
      </c>
      <c r="F133" s="20" t="n">
        <v>0.98699</v>
      </c>
      <c r="G133" s="20" t="n">
        <v>0.86954</v>
      </c>
      <c r="H133" s="20" t="n">
        <v>0</v>
      </c>
      <c r="I133" s="20" t="n">
        <v>0.68775</v>
      </c>
      <c r="J133" s="20" t="n">
        <v>1</v>
      </c>
      <c r="K133" s="5"/>
    </row>
    <row r="134" customFormat="false" ht="15" hidden="false" customHeight="true" outlineLevel="0" collapsed="false">
      <c r="B134" s="6" t="s">
        <v>64</v>
      </c>
      <c r="C134" s="6" t="s">
        <v>65</v>
      </c>
      <c r="D134" s="7" t="s">
        <v>33</v>
      </c>
      <c r="E134" s="8" t="n">
        <v>0.21669</v>
      </c>
      <c r="F134" s="8" t="n">
        <v>1</v>
      </c>
      <c r="G134" s="8" t="n">
        <v>0.45131</v>
      </c>
      <c r="H134" s="8" t="n">
        <v>0</v>
      </c>
      <c r="I134" s="8" t="n">
        <v>0.60868</v>
      </c>
      <c r="J134" s="8" t="n">
        <v>0.65934</v>
      </c>
      <c r="K134" s="5"/>
    </row>
    <row r="135" customFormat="false" ht="15" hidden="false" customHeight="true" outlineLevel="0" collapsed="false">
      <c r="B135" s="6"/>
      <c r="C135" s="6"/>
      <c r="D135" s="9" t="s">
        <v>34</v>
      </c>
      <c r="E135" s="10" t="n">
        <v>0</v>
      </c>
      <c r="F135" s="10" t="n">
        <v>0.04</v>
      </c>
      <c r="G135" s="10" t="n">
        <v>0.492</v>
      </c>
      <c r="H135" s="10" t="n">
        <v>0</v>
      </c>
      <c r="I135" s="10" t="n">
        <v>1.54</v>
      </c>
      <c r="J135" s="10" t="n">
        <v>0.45</v>
      </c>
      <c r="K135" s="5"/>
    </row>
    <row r="136" customFormat="false" ht="15" hidden="false" customHeight="true" outlineLevel="0" collapsed="false">
      <c r="B136" s="6"/>
      <c r="C136" s="6"/>
      <c r="D136" s="11" t="s">
        <v>35</v>
      </c>
      <c r="E136" s="12" t="n">
        <v>0</v>
      </c>
      <c r="F136" s="12" t="n">
        <v>1.82</v>
      </c>
      <c r="G136" s="12" t="n">
        <v>0.394</v>
      </c>
      <c r="H136" s="12" t="n">
        <v>0</v>
      </c>
      <c r="I136" s="12" t="n">
        <v>1.53</v>
      </c>
      <c r="J136" s="12" t="n">
        <v>0.46</v>
      </c>
      <c r="K136" s="5"/>
    </row>
    <row r="137" customFormat="false" ht="15" hidden="false" customHeight="true" outlineLevel="0" collapsed="false">
      <c r="B137" s="6"/>
      <c r="C137" s="6"/>
      <c r="D137" s="11" t="s">
        <v>36</v>
      </c>
      <c r="E137" s="12" t="n">
        <v>0</v>
      </c>
      <c r="F137" s="12" t="n">
        <v>0.82</v>
      </c>
      <c r="G137" s="12" t="n">
        <v>0.345</v>
      </c>
      <c r="H137" s="12" t="n">
        <v>0</v>
      </c>
      <c r="I137" s="12" t="n">
        <v>0.47</v>
      </c>
      <c r="J137" s="12" t="n">
        <v>0.43</v>
      </c>
      <c r="K137" s="5"/>
    </row>
    <row r="138" customFormat="false" ht="15" hidden="false" customHeight="true" outlineLevel="0" collapsed="false">
      <c r="B138" s="6"/>
      <c r="C138" s="6"/>
      <c r="D138" s="11" t="s">
        <v>37</v>
      </c>
      <c r="E138" s="12" t="n">
        <v>1.9</v>
      </c>
      <c r="F138" s="12" t="n">
        <v>0.82</v>
      </c>
      <c r="G138" s="12" t="n">
        <v>0.887</v>
      </c>
      <c r="H138" s="12" t="n">
        <v>0.056</v>
      </c>
      <c r="I138" s="12" t="n">
        <v>1.42</v>
      </c>
      <c r="J138" s="12" t="n">
        <v>1.81</v>
      </c>
      <c r="K138" s="5"/>
    </row>
    <row r="139" customFormat="false" ht="15" hidden="false" customHeight="true" outlineLevel="0" collapsed="false">
      <c r="B139" s="6"/>
      <c r="C139" s="6"/>
      <c r="D139" s="13" t="s">
        <v>38</v>
      </c>
      <c r="E139" s="14" t="n">
        <v>0.63333</v>
      </c>
      <c r="F139" s="14" t="n">
        <v>1.15333</v>
      </c>
      <c r="G139" s="14" t="n">
        <v>0.542</v>
      </c>
      <c r="H139" s="14" t="n">
        <v>0.01867</v>
      </c>
      <c r="I139" s="14" t="n">
        <v>1.14</v>
      </c>
      <c r="J139" s="14" t="n">
        <v>0.9</v>
      </c>
      <c r="K139" s="5"/>
    </row>
    <row r="140" customFormat="false" ht="15" hidden="false" customHeight="true" outlineLevel="0" collapsed="false">
      <c r="B140" s="6"/>
      <c r="C140" s="6"/>
      <c r="D140" s="13" t="s">
        <v>39</v>
      </c>
      <c r="E140" s="14" t="n">
        <v>0.01867</v>
      </c>
      <c r="F140" s="14" t="n">
        <v>0.01867</v>
      </c>
      <c r="G140" s="14" t="n">
        <v>0.01867</v>
      </c>
      <c r="H140" s="14" t="n">
        <v>0.01867</v>
      </c>
      <c r="I140" s="14" t="n">
        <v>0.01867</v>
      </c>
      <c r="J140" s="14" t="n">
        <v>0.01867</v>
      </c>
      <c r="K140" s="5"/>
    </row>
    <row r="141" customFormat="false" ht="15" hidden="false" customHeight="true" outlineLevel="0" collapsed="false">
      <c r="B141" s="6"/>
      <c r="C141" s="6"/>
      <c r="D141" s="13" t="s">
        <v>40</v>
      </c>
      <c r="E141" s="14" t="n">
        <v>1.15333</v>
      </c>
      <c r="F141" s="14" t="n">
        <v>1.15333</v>
      </c>
      <c r="G141" s="14" t="n">
        <v>1.15333</v>
      </c>
      <c r="H141" s="14" t="n">
        <v>1.15333</v>
      </c>
      <c r="I141" s="14" t="n">
        <v>1.15333</v>
      </c>
      <c r="J141" s="14" t="n">
        <v>1.15333</v>
      </c>
      <c r="K141" s="5"/>
    </row>
    <row r="142" customFormat="false" ht="15" hidden="false" customHeight="true" outlineLevel="0" collapsed="false">
      <c r="B142" s="6"/>
      <c r="C142" s="6"/>
      <c r="D142" s="15" t="s">
        <v>41</v>
      </c>
      <c r="E142" s="16" t="n">
        <v>0</v>
      </c>
      <c r="F142" s="16" t="n">
        <v>2.73685</v>
      </c>
      <c r="G142" s="16" t="n">
        <v>1.21708</v>
      </c>
      <c r="H142" s="16" t="n">
        <v>0</v>
      </c>
      <c r="I142" s="16" t="n">
        <v>0.97332</v>
      </c>
      <c r="J142" s="16" t="n">
        <v>1.59034</v>
      </c>
      <c r="K142" s="5"/>
    </row>
    <row r="143" customFormat="false" ht="15" hidden="false" customHeight="true" outlineLevel="0" collapsed="false">
      <c r="B143" s="6"/>
      <c r="C143" s="6"/>
      <c r="D143" s="15" t="s">
        <v>42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5"/>
    </row>
    <row r="144" customFormat="false" ht="15" hidden="false" customHeight="true" outlineLevel="0" collapsed="false">
      <c r="B144" s="6"/>
      <c r="C144" s="6"/>
      <c r="D144" s="15" t="s">
        <v>43</v>
      </c>
      <c r="E144" s="16" t="n">
        <v>2.73685</v>
      </c>
      <c r="F144" s="16" t="n">
        <v>2.73685</v>
      </c>
      <c r="G144" s="16" t="n">
        <v>2.73685</v>
      </c>
      <c r="H144" s="16" t="n">
        <v>2.73685</v>
      </c>
      <c r="I144" s="16" t="n">
        <v>2.73685</v>
      </c>
      <c r="J144" s="16" t="n">
        <v>2.73685</v>
      </c>
      <c r="K144" s="5"/>
    </row>
    <row r="145" customFormat="false" ht="15" hidden="false" customHeight="true" outlineLevel="0" collapsed="false">
      <c r="B145" s="6"/>
      <c r="C145" s="6"/>
      <c r="D145" s="17" t="s">
        <v>44</v>
      </c>
      <c r="E145" s="18" t="n">
        <v>0.54171</v>
      </c>
      <c r="F145" s="18" t="n">
        <v>1</v>
      </c>
      <c r="G145" s="18" t="n">
        <v>0.46122</v>
      </c>
      <c r="H145" s="18" t="n">
        <v>0</v>
      </c>
      <c r="I145" s="18" t="n">
        <v>0.98825</v>
      </c>
      <c r="J145" s="18" t="n">
        <v>0.77673</v>
      </c>
      <c r="K145" s="5"/>
    </row>
    <row r="146" customFormat="false" ht="15" hidden="false" customHeight="true" outlineLevel="0" collapsed="false">
      <c r="B146" s="6"/>
      <c r="C146" s="6"/>
      <c r="D146" s="19" t="s">
        <v>45</v>
      </c>
      <c r="E146" s="20" t="n">
        <v>0</v>
      </c>
      <c r="F146" s="20" t="n">
        <v>1</v>
      </c>
      <c r="G146" s="20" t="n">
        <v>0.4447</v>
      </c>
      <c r="H146" s="20" t="n">
        <v>0</v>
      </c>
      <c r="I146" s="20" t="n">
        <v>0.35564</v>
      </c>
      <c r="J146" s="20" t="n">
        <v>0.58108</v>
      </c>
      <c r="K146" s="5"/>
    </row>
    <row r="147" customFormat="false" ht="15" hidden="false" customHeight="true" outlineLevel="0" collapsed="false">
      <c r="B147" s="6" t="s">
        <v>66</v>
      </c>
      <c r="C147" s="6" t="s">
        <v>67</v>
      </c>
      <c r="D147" s="7" t="s">
        <v>33</v>
      </c>
      <c r="E147" s="8" t="n">
        <v>0.5049</v>
      </c>
      <c r="F147" s="8" t="n">
        <v>0.05452</v>
      </c>
      <c r="G147" s="8" t="n">
        <v>0.69886</v>
      </c>
      <c r="H147" s="8" t="n">
        <v>0.67249</v>
      </c>
      <c r="I147" s="8" t="n">
        <v>0.29886</v>
      </c>
      <c r="J147" s="8" t="n">
        <v>0.69886</v>
      </c>
      <c r="K147" s="5"/>
    </row>
    <row r="148" customFormat="false" ht="15" hidden="false" customHeight="true" outlineLevel="0" collapsed="false">
      <c r="B148" s="6"/>
      <c r="C148" s="6"/>
      <c r="D148" s="9" t="s">
        <v>34</v>
      </c>
      <c r="E148" s="10" t="n">
        <v>96.63</v>
      </c>
      <c r="F148" s="10" t="n">
        <v>98.27</v>
      </c>
      <c r="G148" s="10" t="n">
        <v>100</v>
      </c>
      <c r="H148" s="10" t="n">
        <v>80.41</v>
      </c>
      <c r="I148" s="10" t="n">
        <v>86.82</v>
      </c>
      <c r="J148" s="10" t="n">
        <v>100</v>
      </c>
      <c r="K148" s="5"/>
    </row>
    <row r="149" customFormat="false" ht="15" hidden="false" customHeight="true" outlineLevel="0" collapsed="false">
      <c r="B149" s="6"/>
      <c r="C149" s="6"/>
      <c r="D149" s="11" t="s">
        <v>35</v>
      </c>
      <c r="E149" s="12" t="n">
        <v>87.32</v>
      </c>
      <c r="F149" s="12" t="n">
        <v>88.53</v>
      </c>
      <c r="G149" s="12" t="n">
        <v>100</v>
      </c>
      <c r="H149" s="12" t="n">
        <v>89.36</v>
      </c>
      <c r="I149" s="12" t="n">
        <v>86.52</v>
      </c>
      <c r="J149" s="12" t="n">
        <v>100</v>
      </c>
      <c r="K149" s="5"/>
    </row>
    <row r="150" customFormat="false" ht="15" hidden="false" customHeight="true" outlineLevel="0" collapsed="false">
      <c r="B150" s="6"/>
      <c r="C150" s="6"/>
      <c r="D150" s="11" t="s">
        <v>36</v>
      </c>
      <c r="E150" s="12" t="n">
        <v>96.65</v>
      </c>
      <c r="F150" s="12" t="n">
        <v>88.53</v>
      </c>
      <c r="G150" s="12" t="n">
        <v>100</v>
      </c>
      <c r="H150" s="12" t="n">
        <v>89.01</v>
      </c>
      <c r="I150" s="12" t="n">
        <v>86.82</v>
      </c>
      <c r="J150" s="12" t="n">
        <v>100</v>
      </c>
      <c r="K150" s="5"/>
    </row>
    <row r="151" customFormat="false" ht="15" hidden="false" customHeight="true" outlineLevel="0" collapsed="false">
      <c r="B151" s="6"/>
      <c r="C151" s="6"/>
      <c r="D151" s="11" t="s">
        <v>37</v>
      </c>
      <c r="E151" s="12" t="n">
        <v>96.65</v>
      </c>
      <c r="F151" s="12" t="n">
        <v>88.53</v>
      </c>
      <c r="G151" s="12" t="n">
        <v>100</v>
      </c>
      <c r="H151" s="12" t="n">
        <v>89.01</v>
      </c>
      <c r="I151" s="12" t="n">
        <v>86.82</v>
      </c>
      <c r="J151" s="12" t="n">
        <v>100</v>
      </c>
      <c r="K151" s="5"/>
    </row>
    <row r="152" customFormat="false" ht="15" hidden="false" customHeight="true" outlineLevel="0" collapsed="false">
      <c r="B152" s="6"/>
      <c r="C152" s="6"/>
      <c r="D152" s="13" t="s">
        <v>38</v>
      </c>
      <c r="E152" s="14" t="n">
        <v>93.54</v>
      </c>
      <c r="F152" s="14" t="n">
        <v>88.53</v>
      </c>
      <c r="G152" s="14" t="n">
        <v>100</v>
      </c>
      <c r="H152" s="14" t="n">
        <v>89.12667</v>
      </c>
      <c r="I152" s="14" t="n">
        <v>86.72</v>
      </c>
      <c r="J152" s="14" t="n">
        <v>100</v>
      </c>
      <c r="K152" s="5"/>
    </row>
    <row r="153" customFormat="false" ht="15" hidden="false" customHeight="true" outlineLevel="0" collapsed="false">
      <c r="B153" s="6"/>
      <c r="C153" s="6"/>
      <c r="D153" s="13" t="s">
        <v>39</v>
      </c>
      <c r="E153" s="14" t="n">
        <v>86.72</v>
      </c>
      <c r="F153" s="14" t="n">
        <v>86.72</v>
      </c>
      <c r="G153" s="14" t="n">
        <v>86.72</v>
      </c>
      <c r="H153" s="14" t="n">
        <v>86.72</v>
      </c>
      <c r="I153" s="14" t="n">
        <v>86.72</v>
      </c>
      <c r="J153" s="14" t="n">
        <v>86.72</v>
      </c>
      <c r="K153" s="5"/>
    </row>
    <row r="154" customFormat="false" ht="15" hidden="false" customHeight="true" outlineLevel="0" collapsed="false">
      <c r="B154" s="6"/>
      <c r="C154" s="6"/>
      <c r="D154" s="13" t="s">
        <v>4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5"/>
    </row>
    <row r="155" customFormat="false" ht="15" hidden="false" customHeight="true" outlineLevel="0" collapsed="false">
      <c r="B155" s="6"/>
      <c r="C155" s="6"/>
      <c r="D155" s="15" t="s">
        <v>41</v>
      </c>
      <c r="E155" s="16" t="n">
        <v>1.00007</v>
      </c>
      <c r="F155" s="16" t="n">
        <v>0.96581</v>
      </c>
      <c r="G155" s="16" t="n">
        <v>1</v>
      </c>
      <c r="H155" s="16" t="n">
        <v>1.03445</v>
      </c>
      <c r="I155" s="16" t="n">
        <v>1</v>
      </c>
      <c r="J155" s="16" t="n">
        <v>1</v>
      </c>
      <c r="K155" s="5"/>
    </row>
    <row r="156" customFormat="false" ht="15" hidden="false" customHeight="true" outlineLevel="0" collapsed="false">
      <c r="B156" s="6"/>
      <c r="C156" s="6"/>
      <c r="D156" s="15" t="s">
        <v>42</v>
      </c>
      <c r="E156" s="16" t="n">
        <v>0.96581</v>
      </c>
      <c r="F156" s="16" t="n">
        <v>0.96581</v>
      </c>
      <c r="G156" s="16" t="n">
        <v>0.96581</v>
      </c>
      <c r="H156" s="16" t="n">
        <v>0.96581</v>
      </c>
      <c r="I156" s="16" t="n">
        <v>0.96581</v>
      </c>
      <c r="J156" s="16" t="n">
        <v>0.96581</v>
      </c>
      <c r="K156" s="5"/>
    </row>
    <row r="157" customFormat="false" ht="15" hidden="false" customHeight="true" outlineLevel="0" collapsed="false">
      <c r="B157" s="6"/>
      <c r="C157" s="6"/>
      <c r="D157" s="15" t="s">
        <v>43</v>
      </c>
      <c r="E157" s="16" t="n">
        <v>1.03445</v>
      </c>
      <c r="F157" s="16" t="n">
        <v>1.03445</v>
      </c>
      <c r="G157" s="16" t="n">
        <v>1.03445</v>
      </c>
      <c r="H157" s="16" t="n">
        <v>1.03445</v>
      </c>
      <c r="I157" s="16" t="n">
        <v>1.03445</v>
      </c>
      <c r="J157" s="16" t="n">
        <v>1.03445</v>
      </c>
      <c r="K157" s="5"/>
    </row>
    <row r="158" customFormat="false" ht="15" hidden="false" customHeight="true" outlineLevel="0" collapsed="false">
      <c r="B158" s="6"/>
      <c r="C158" s="6"/>
      <c r="D158" s="17" t="s">
        <v>44</v>
      </c>
      <c r="E158" s="18" t="n">
        <v>0.51355</v>
      </c>
      <c r="F158" s="18" t="n">
        <v>0.1363</v>
      </c>
      <c r="G158" s="18" t="n">
        <v>1</v>
      </c>
      <c r="H158" s="18" t="n">
        <v>0.18123</v>
      </c>
      <c r="I158" s="18" t="n">
        <v>0</v>
      </c>
      <c r="J158" s="18" t="n">
        <v>1</v>
      </c>
      <c r="K158" s="5"/>
    </row>
    <row r="159" customFormat="false" ht="15" hidden="false" customHeight="true" outlineLevel="0" collapsed="false">
      <c r="B159" s="6"/>
      <c r="C159" s="6"/>
      <c r="D159" s="19" t="s">
        <v>45</v>
      </c>
      <c r="E159" s="20" t="n">
        <v>0.49913</v>
      </c>
      <c r="F159" s="20" t="n">
        <v>0</v>
      </c>
      <c r="G159" s="20" t="n">
        <v>0.49811</v>
      </c>
      <c r="H159" s="20" t="n">
        <v>1</v>
      </c>
      <c r="I159" s="20" t="n">
        <v>0.49811</v>
      </c>
      <c r="J159" s="20" t="n">
        <v>0.49811</v>
      </c>
      <c r="K159" s="5"/>
    </row>
    <row r="160" customFormat="false" ht="15" hidden="false" customHeight="true" outlineLevel="0" collapsed="false">
      <c r="B160" s="6" t="s">
        <v>68</v>
      </c>
      <c r="C160" s="6" t="s">
        <v>69</v>
      </c>
      <c r="D160" s="7" t="s">
        <v>33</v>
      </c>
      <c r="E160" s="8" t="n">
        <v>0.91714</v>
      </c>
      <c r="F160" s="8" t="n">
        <v>0.81763</v>
      </c>
      <c r="G160" s="8" t="n">
        <v>0.74739</v>
      </c>
      <c r="H160" s="8" t="n">
        <v>0.30799</v>
      </c>
      <c r="I160" s="8" t="n">
        <v>0</v>
      </c>
      <c r="J160" s="8" t="n">
        <v>0.91222</v>
      </c>
      <c r="K160" s="5"/>
    </row>
    <row r="161" customFormat="false" ht="15" hidden="false" customHeight="true" outlineLevel="0" collapsed="false">
      <c r="B161" s="6"/>
      <c r="C161" s="6"/>
      <c r="D161" s="9" t="s">
        <v>34</v>
      </c>
      <c r="E161" s="10" t="n">
        <v>74.3</v>
      </c>
      <c r="F161" s="10" t="n">
        <v>33.33</v>
      </c>
      <c r="G161" s="10" t="n">
        <v>50</v>
      </c>
      <c r="H161" s="10" t="n">
        <v>0</v>
      </c>
      <c r="I161" s="10" t="n">
        <v>0</v>
      </c>
      <c r="J161" s="10" t="n">
        <v>75</v>
      </c>
      <c r="K161" s="5"/>
    </row>
    <row r="162" customFormat="false" ht="15" hidden="false" customHeight="true" outlineLevel="0" collapsed="false">
      <c r="B162" s="6"/>
      <c r="C162" s="6"/>
      <c r="D162" s="11" t="s">
        <v>35</v>
      </c>
      <c r="E162" s="12" t="n">
        <v>75.7</v>
      </c>
      <c r="F162" s="12" t="n">
        <v>33.33</v>
      </c>
      <c r="G162" s="12" t="n">
        <v>62.5</v>
      </c>
      <c r="H162" s="12" t="n">
        <v>60</v>
      </c>
      <c r="I162" s="12" t="n">
        <v>0</v>
      </c>
      <c r="J162" s="12" t="n">
        <v>83.3</v>
      </c>
      <c r="K162" s="5"/>
    </row>
    <row r="163" customFormat="false" ht="15" hidden="false" customHeight="true" outlineLevel="0" collapsed="false">
      <c r="B163" s="6"/>
      <c r="C163" s="6"/>
      <c r="D163" s="11" t="s">
        <v>36</v>
      </c>
      <c r="E163" s="12" t="n">
        <v>83.3</v>
      </c>
      <c r="F163" s="12" t="n">
        <v>57.1</v>
      </c>
      <c r="G163" s="12" t="n">
        <v>50</v>
      </c>
      <c r="H163" s="12" t="n">
        <v>60</v>
      </c>
      <c r="I163" s="12" t="n">
        <v>0</v>
      </c>
      <c r="J163" s="12" t="n">
        <v>80</v>
      </c>
      <c r="K163" s="5"/>
    </row>
    <row r="164" customFormat="false" ht="15" hidden="false" customHeight="true" outlineLevel="0" collapsed="false">
      <c r="B164" s="6"/>
      <c r="C164" s="6"/>
      <c r="D164" s="11" t="s">
        <v>37</v>
      </c>
      <c r="E164" s="12" t="n">
        <v>82.86</v>
      </c>
      <c r="F164" s="12" t="n">
        <v>57.14</v>
      </c>
      <c r="G164" s="12" t="n">
        <v>50</v>
      </c>
      <c r="H164" s="12" t="n">
        <v>75</v>
      </c>
      <c r="I164" s="12" t="n">
        <v>33.33</v>
      </c>
      <c r="J164" s="12" t="n">
        <v>80</v>
      </c>
      <c r="K164" s="5"/>
    </row>
    <row r="165" customFormat="false" ht="15" hidden="false" customHeight="true" outlineLevel="0" collapsed="false">
      <c r="B165" s="6"/>
      <c r="C165" s="6"/>
      <c r="D165" s="13" t="s">
        <v>38</v>
      </c>
      <c r="E165" s="14" t="n">
        <v>80.62</v>
      </c>
      <c r="F165" s="14" t="n">
        <v>49.19</v>
      </c>
      <c r="G165" s="14" t="n">
        <v>54.16667</v>
      </c>
      <c r="H165" s="14" t="n">
        <v>65</v>
      </c>
      <c r="I165" s="14" t="n">
        <v>11.11</v>
      </c>
      <c r="J165" s="14" t="n">
        <v>81.1</v>
      </c>
      <c r="K165" s="5"/>
    </row>
    <row r="166" customFormat="false" ht="15" hidden="false" customHeight="true" outlineLevel="0" collapsed="false">
      <c r="B166" s="6"/>
      <c r="C166" s="6"/>
      <c r="D166" s="13" t="s">
        <v>39</v>
      </c>
      <c r="E166" s="14" t="n">
        <v>11.11</v>
      </c>
      <c r="F166" s="14" t="n">
        <v>11.11</v>
      </c>
      <c r="G166" s="14" t="n">
        <v>11.11</v>
      </c>
      <c r="H166" s="14" t="n">
        <v>11.11</v>
      </c>
      <c r="I166" s="14" t="n">
        <v>11.11</v>
      </c>
      <c r="J166" s="14" t="n">
        <v>11.11</v>
      </c>
      <c r="K166" s="5"/>
    </row>
    <row r="167" customFormat="false" ht="15" hidden="false" customHeight="true" outlineLevel="0" collapsed="false">
      <c r="B167" s="6"/>
      <c r="C167" s="6"/>
      <c r="D167" s="13" t="s">
        <v>40</v>
      </c>
      <c r="E167" s="14" t="n">
        <v>81.1</v>
      </c>
      <c r="F167" s="14" t="n">
        <v>81.1</v>
      </c>
      <c r="G167" s="14" t="n">
        <v>81.1</v>
      </c>
      <c r="H167" s="14" t="n">
        <v>81.1</v>
      </c>
      <c r="I167" s="14" t="n">
        <v>81.1</v>
      </c>
      <c r="J167" s="14" t="n">
        <v>81.1</v>
      </c>
      <c r="K167" s="5"/>
    </row>
    <row r="168" customFormat="false" ht="15" hidden="false" customHeight="true" outlineLevel="0" collapsed="false">
      <c r="B168" s="6"/>
      <c r="C168" s="6"/>
      <c r="D168" s="15" t="s">
        <v>41</v>
      </c>
      <c r="E168" s="16" t="n">
        <v>1.03702</v>
      </c>
      <c r="F168" s="16" t="n">
        <v>1.19684</v>
      </c>
      <c r="G168" s="16" t="n">
        <v>1</v>
      </c>
      <c r="H168" s="16" t="n">
        <v>0</v>
      </c>
      <c r="I168" s="16" t="n">
        <v>0</v>
      </c>
      <c r="J168" s="16" t="n">
        <v>1.02175</v>
      </c>
      <c r="K168" s="5"/>
    </row>
    <row r="169" customFormat="false" ht="15" hidden="false" customHeight="true" outlineLevel="0" collapsed="false">
      <c r="B169" s="6"/>
      <c r="C169" s="6"/>
      <c r="D169" s="15" t="s">
        <v>42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5"/>
    </row>
    <row r="170" customFormat="false" ht="15" hidden="false" customHeight="true" outlineLevel="0" collapsed="false">
      <c r="B170" s="6"/>
      <c r="C170" s="6"/>
      <c r="D170" s="15" t="s">
        <v>43</v>
      </c>
      <c r="E170" s="16" t="n">
        <v>1.19684</v>
      </c>
      <c r="F170" s="16" t="n">
        <v>1.19684</v>
      </c>
      <c r="G170" s="16" t="n">
        <v>1.19684</v>
      </c>
      <c r="H170" s="16" t="n">
        <v>1.19684</v>
      </c>
      <c r="I170" s="16" t="n">
        <v>1.19684</v>
      </c>
      <c r="J170" s="16" t="n">
        <v>1.19684</v>
      </c>
      <c r="K170" s="5"/>
    </row>
    <row r="171" customFormat="false" ht="15" hidden="false" customHeight="true" outlineLevel="0" collapsed="false">
      <c r="B171" s="6"/>
      <c r="C171" s="6"/>
      <c r="D171" s="17" t="s">
        <v>44</v>
      </c>
      <c r="E171" s="18" t="n">
        <v>0.99314</v>
      </c>
      <c r="F171" s="18" t="n">
        <v>0.54408</v>
      </c>
      <c r="G171" s="18" t="n">
        <v>0.61518</v>
      </c>
      <c r="H171" s="18" t="n">
        <v>0.76997</v>
      </c>
      <c r="I171" s="18" t="n">
        <v>0</v>
      </c>
      <c r="J171" s="18" t="n">
        <v>1</v>
      </c>
      <c r="K171" s="5"/>
    </row>
    <row r="172" customFormat="false" ht="15" hidden="false" customHeight="true" outlineLevel="0" collapsed="false">
      <c r="B172" s="6"/>
      <c r="C172" s="6"/>
      <c r="D172" s="19" t="s">
        <v>45</v>
      </c>
      <c r="E172" s="20" t="n">
        <v>0.86647</v>
      </c>
      <c r="F172" s="20" t="n">
        <v>1</v>
      </c>
      <c r="G172" s="20" t="n">
        <v>0.83553</v>
      </c>
      <c r="H172" s="20" t="n">
        <v>0</v>
      </c>
      <c r="I172" s="20" t="n">
        <v>0</v>
      </c>
      <c r="J172" s="20" t="n">
        <v>0.85371</v>
      </c>
      <c r="K172" s="5"/>
    </row>
    <row r="173" customFormat="false" ht="15" hidden="false" customHeight="true" outlineLevel="0" collapsed="false">
      <c r="B173" s="6" t="s">
        <v>70</v>
      </c>
      <c r="C173" s="6" t="s">
        <v>71</v>
      </c>
      <c r="D173" s="7" t="s">
        <v>33</v>
      </c>
      <c r="E173" s="8" t="n">
        <v>0.75859</v>
      </c>
      <c r="F173" s="8" t="n">
        <v>0</v>
      </c>
      <c r="G173" s="8" t="n">
        <v>0.9375</v>
      </c>
      <c r="H173" s="8" t="n">
        <v>0.91402</v>
      </c>
      <c r="I173" s="8" t="n">
        <v>0.9375</v>
      </c>
      <c r="J173" s="8" t="n">
        <v>0.08446</v>
      </c>
      <c r="K173" s="5"/>
    </row>
    <row r="174" customFormat="false" ht="15" hidden="false" customHeight="true" outlineLevel="0" collapsed="false">
      <c r="B174" s="6"/>
      <c r="C174" s="6"/>
      <c r="D174" s="9" t="s">
        <v>34</v>
      </c>
      <c r="E174" s="10" t="n">
        <v>35.3</v>
      </c>
      <c r="F174" s="10" t="n">
        <v>5.8</v>
      </c>
      <c r="G174" s="10" t="n">
        <v>100</v>
      </c>
      <c r="H174" s="10" t="n">
        <v>70</v>
      </c>
      <c r="I174" s="10" t="n">
        <v>100</v>
      </c>
      <c r="J174" s="10" t="n">
        <v>0</v>
      </c>
      <c r="K174" s="5"/>
    </row>
    <row r="175" customFormat="false" ht="15" hidden="false" customHeight="true" outlineLevel="0" collapsed="false">
      <c r="B175" s="6"/>
      <c r="C175" s="6"/>
      <c r="D175" s="11" t="s">
        <v>35</v>
      </c>
      <c r="E175" s="12" t="n">
        <v>35.8</v>
      </c>
      <c r="F175" s="12" t="n">
        <v>5.9</v>
      </c>
      <c r="G175" s="12" t="n">
        <v>100</v>
      </c>
      <c r="H175" s="12" t="n">
        <v>76</v>
      </c>
      <c r="I175" s="12" t="n">
        <v>100</v>
      </c>
      <c r="J175" s="12" t="n">
        <v>17</v>
      </c>
      <c r="K175" s="5"/>
    </row>
    <row r="176" customFormat="false" ht="15" hidden="false" customHeight="true" outlineLevel="0" collapsed="false">
      <c r="B176" s="6"/>
      <c r="C176" s="6"/>
      <c r="D176" s="11" t="s">
        <v>36</v>
      </c>
      <c r="E176" s="12" t="n">
        <v>37.6</v>
      </c>
      <c r="F176" s="12" t="n">
        <v>0</v>
      </c>
      <c r="G176" s="12" t="n">
        <v>100</v>
      </c>
      <c r="H176" s="12" t="n">
        <v>84.8</v>
      </c>
      <c r="I176" s="12" t="n">
        <v>100</v>
      </c>
      <c r="J176" s="12" t="n">
        <v>25.5</v>
      </c>
      <c r="K176" s="5"/>
    </row>
    <row r="177" customFormat="false" ht="15" hidden="false" customHeight="true" outlineLevel="0" collapsed="false">
      <c r="B177" s="6"/>
      <c r="C177" s="6"/>
      <c r="D177" s="11" t="s">
        <v>37</v>
      </c>
      <c r="E177" s="12" t="n">
        <v>49.1</v>
      </c>
      <c r="F177" s="12" t="n">
        <v>0</v>
      </c>
      <c r="G177" s="12" t="n">
        <v>100</v>
      </c>
      <c r="H177" s="12" t="n">
        <v>89</v>
      </c>
      <c r="I177" s="12" t="n">
        <v>100</v>
      </c>
      <c r="J177" s="12" t="n">
        <v>25.5</v>
      </c>
      <c r="K177" s="5"/>
    </row>
    <row r="178" customFormat="false" ht="15" hidden="false" customHeight="true" outlineLevel="0" collapsed="false">
      <c r="B178" s="6"/>
      <c r="C178" s="6"/>
      <c r="D178" s="13" t="s">
        <v>38</v>
      </c>
      <c r="E178" s="14" t="n">
        <v>40.83333</v>
      </c>
      <c r="F178" s="14" t="n">
        <v>1.96667</v>
      </c>
      <c r="G178" s="14" t="n">
        <v>100</v>
      </c>
      <c r="H178" s="14" t="n">
        <v>83.26667</v>
      </c>
      <c r="I178" s="14" t="n">
        <v>100</v>
      </c>
      <c r="J178" s="14" t="n">
        <v>22.66667</v>
      </c>
      <c r="K178" s="5"/>
    </row>
    <row r="179" customFormat="false" ht="15" hidden="false" customHeight="true" outlineLevel="0" collapsed="false">
      <c r="B179" s="6"/>
      <c r="C179" s="6"/>
      <c r="D179" s="13" t="s">
        <v>39</v>
      </c>
      <c r="E179" s="14" t="n">
        <v>1.96667</v>
      </c>
      <c r="F179" s="14" t="n">
        <v>1.96667</v>
      </c>
      <c r="G179" s="14" t="n">
        <v>1.96667</v>
      </c>
      <c r="H179" s="14" t="n">
        <v>1.96667</v>
      </c>
      <c r="I179" s="14" t="n">
        <v>1.96667</v>
      </c>
      <c r="J179" s="14" t="n">
        <v>1.96667</v>
      </c>
      <c r="K179" s="5"/>
    </row>
    <row r="180" customFormat="false" ht="15" hidden="false" customHeight="true" outlineLevel="0" collapsed="false">
      <c r="B180" s="6"/>
      <c r="C180" s="6"/>
      <c r="D180" s="13" t="s">
        <v>4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5"/>
    </row>
    <row r="181" customFormat="false" ht="15" hidden="false" customHeight="true" outlineLevel="0" collapsed="false">
      <c r="B181" s="6"/>
      <c r="C181" s="6"/>
      <c r="D181" s="15" t="s">
        <v>41</v>
      </c>
      <c r="E181" s="16" t="n">
        <v>1.11627</v>
      </c>
      <c r="F181" s="16" t="n">
        <v>0</v>
      </c>
      <c r="G181" s="16" t="n">
        <v>1</v>
      </c>
      <c r="H181" s="16" t="n">
        <v>1.08334</v>
      </c>
      <c r="I181" s="16" t="n">
        <v>1</v>
      </c>
      <c r="J181" s="16" t="n">
        <v>0</v>
      </c>
      <c r="K181" s="5"/>
    </row>
    <row r="182" customFormat="false" ht="15" hidden="false" customHeight="true" outlineLevel="0" collapsed="false">
      <c r="B182" s="6"/>
      <c r="C182" s="6"/>
      <c r="D182" s="15" t="s">
        <v>42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5"/>
    </row>
    <row r="183" customFormat="false" ht="15" hidden="false" customHeight="true" outlineLevel="0" collapsed="false">
      <c r="B183" s="6"/>
      <c r="C183" s="6"/>
      <c r="D183" s="15" t="s">
        <v>43</v>
      </c>
      <c r="E183" s="16" t="n">
        <v>1.11627</v>
      </c>
      <c r="F183" s="16" t="n">
        <v>1.11627</v>
      </c>
      <c r="G183" s="16" t="n">
        <v>1.11627</v>
      </c>
      <c r="H183" s="16" t="n">
        <v>1.11627</v>
      </c>
      <c r="I183" s="16" t="n">
        <v>1.11627</v>
      </c>
      <c r="J183" s="16" t="n">
        <v>1.11627</v>
      </c>
      <c r="K183" s="5"/>
    </row>
    <row r="184" customFormat="false" ht="15" hidden="false" customHeight="true" outlineLevel="0" collapsed="false">
      <c r="B184" s="6"/>
      <c r="C184" s="6"/>
      <c r="D184" s="17" t="s">
        <v>44</v>
      </c>
      <c r="E184" s="18" t="n">
        <v>0.39646</v>
      </c>
      <c r="F184" s="18" t="n">
        <v>0</v>
      </c>
      <c r="G184" s="18" t="n">
        <v>1</v>
      </c>
      <c r="H184" s="18" t="n">
        <v>0.82931</v>
      </c>
      <c r="I184" s="18" t="n">
        <v>1</v>
      </c>
      <c r="J184" s="18" t="n">
        <v>0.21115</v>
      </c>
      <c r="K184" s="5"/>
    </row>
    <row r="185" customFormat="false" ht="15" hidden="false" customHeight="true" outlineLevel="0" collapsed="false">
      <c r="B185" s="6"/>
      <c r="C185" s="6"/>
      <c r="D185" s="19" t="s">
        <v>45</v>
      </c>
      <c r="E185" s="20" t="n">
        <v>1</v>
      </c>
      <c r="F185" s="20" t="n">
        <v>0</v>
      </c>
      <c r="G185" s="20" t="n">
        <v>0.89584</v>
      </c>
      <c r="H185" s="20" t="n">
        <v>0.9705</v>
      </c>
      <c r="I185" s="20" t="n">
        <v>0.89584</v>
      </c>
      <c r="J185" s="20" t="n">
        <v>0</v>
      </c>
      <c r="K185" s="5"/>
    </row>
    <row r="186" customFormat="false" ht="15" hidden="false" customHeight="true" outlineLevel="0" collapsed="false">
      <c r="B186" s="6" t="s">
        <v>72</v>
      </c>
      <c r="C186" s="6" t="s">
        <v>73</v>
      </c>
      <c r="D186" s="7" t="s">
        <v>33</v>
      </c>
      <c r="E186" s="8" t="n">
        <v>0.1032</v>
      </c>
      <c r="F186" s="8" t="n">
        <v>0</v>
      </c>
      <c r="G186" s="8" t="n">
        <v>0.92513</v>
      </c>
      <c r="H186" s="8" t="n">
        <v>0.22929</v>
      </c>
      <c r="I186" s="8" t="n">
        <v>0.994</v>
      </c>
      <c r="J186" s="8" t="n">
        <v>0.59322</v>
      </c>
      <c r="K186" s="5"/>
    </row>
    <row r="187" customFormat="false" ht="15" hidden="false" customHeight="true" outlineLevel="0" collapsed="false">
      <c r="B187" s="6"/>
      <c r="C187" s="6"/>
      <c r="D187" s="9" t="s">
        <v>34</v>
      </c>
      <c r="E187" s="10" t="n">
        <v>0</v>
      </c>
      <c r="F187" s="10" t="n">
        <v>0</v>
      </c>
      <c r="G187" s="10" t="n">
        <v>3.1</v>
      </c>
      <c r="H187" s="10" t="n">
        <v>0</v>
      </c>
      <c r="I187" s="10" t="n">
        <v>1.91</v>
      </c>
      <c r="J187" s="10" t="n">
        <v>2.7</v>
      </c>
      <c r="K187" s="5"/>
    </row>
    <row r="188" customFormat="false" ht="15" hidden="false" customHeight="true" outlineLevel="0" collapsed="false">
      <c r="B188" s="6"/>
      <c r="C188" s="6"/>
      <c r="D188" s="11" t="s">
        <v>35</v>
      </c>
      <c r="E188" s="12" t="n">
        <v>6.3</v>
      </c>
      <c r="F188" s="12" t="n">
        <v>1</v>
      </c>
      <c r="G188" s="12" t="n">
        <v>13.7</v>
      </c>
      <c r="H188" s="12" t="n">
        <v>0</v>
      </c>
      <c r="I188" s="12" t="n">
        <v>14.36</v>
      </c>
      <c r="J188" s="12" t="n">
        <v>5.6</v>
      </c>
      <c r="K188" s="5"/>
    </row>
    <row r="189" customFormat="false" ht="15" hidden="false" customHeight="true" outlineLevel="0" collapsed="false">
      <c r="B189" s="6"/>
      <c r="C189" s="6"/>
      <c r="D189" s="11" t="s">
        <v>36</v>
      </c>
      <c r="E189" s="12" t="n">
        <v>4.8</v>
      </c>
      <c r="F189" s="12" t="n">
        <v>1.57</v>
      </c>
      <c r="G189" s="12" t="n">
        <v>17</v>
      </c>
      <c r="H189" s="12" t="n">
        <v>18.7</v>
      </c>
      <c r="I189" s="12" t="n">
        <v>17.3</v>
      </c>
      <c r="J189" s="12" t="n">
        <v>6.6</v>
      </c>
      <c r="K189" s="5"/>
    </row>
    <row r="190" customFormat="false" ht="15" hidden="false" customHeight="true" outlineLevel="0" collapsed="false">
      <c r="B190" s="6"/>
      <c r="C190" s="6"/>
      <c r="D190" s="11" t="s">
        <v>37</v>
      </c>
      <c r="E190" s="12" t="n">
        <v>5.5</v>
      </c>
      <c r="F190" s="12" t="n">
        <v>2</v>
      </c>
      <c r="G190" s="12" t="n">
        <v>20.5</v>
      </c>
      <c r="H190" s="12" t="n">
        <v>12.6</v>
      </c>
      <c r="I190" s="12" t="n">
        <v>18.84</v>
      </c>
      <c r="J190" s="12" t="n">
        <v>10.4</v>
      </c>
      <c r="K190" s="5"/>
    </row>
    <row r="191" customFormat="false" ht="15" hidden="false" customHeight="true" outlineLevel="0" collapsed="false">
      <c r="B191" s="6"/>
      <c r="C191" s="6"/>
      <c r="D191" s="13" t="s">
        <v>38</v>
      </c>
      <c r="E191" s="14" t="n">
        <v>5.53333</v>
      </c>
      <c r="F191" s="14" t="n">
        <v>1.52333</v>
      </c>
      <c r="G191" s="14" t="n">
        <v>17.06667</v>
      </c>
      <c r="H191" s="14" t="n">
        <v>10.43333</v>
      </c>
      <c r="I191" s="14" t="n">
        <v>16.83333</v>
      </c>
      <c r="J191" s="14" t="n">
        <v>7.53333</v>
      </c>
      <c r="K191" s="5"/>
    </row>
    <row r="192" customFormat="false" ht="15" hidden="false" customHeight="true" outlineLevel="0" collapsed="false">
      <c r="B192" s="6"/>
      <c r="C192" s="6"/>
      <c r="D192" s="13" t="s">
        <v>39</v>
      </c>
      <c r="E192" s="14" t="n">
        <v>1.52333</v>
      </c>
      <c r="F192" s="14" t="n">
        <v>1.52333</v>
      </c>
      <c r="G192" s="14" t="n">
        <v>1.52333</v>
      </c>
      <c r="H192" s="14" t="n">
        <v>1.52333</v>
      </c>
      <c r="I192" s="14" t="n">
        <v>1.52333</v>
      </c>
      <c r="J192" s="14" t="n">
        <v>1.52333</v>
      </c>
      <c r="K192" s="5"/>
    </row>
    <row r="193" customFormat="false" ht="15" hidden="false" customHeight="true" outlineLevel="0" collapsed="false">
      <c r="B193" s="6"/>
      <c r="C193" s="6"/>
      <c r="D193" s="13" t="s">
        <v>40</v>
      </c>
      <c r="E193" s="14" t="n">
        <v>17.06667</v>
      </c>
      <c r="F193" s="14" t="n">
        <v>17.06667</v>
      </c>
      <c r="G193" s="14" t="n">
        <v>17.06667</v>
      </c>
      <c r="H193" s="14" t="n">
        <v>17.06667</v>
      </c>
      <c r="I193" s="14" t="n">
        <v>17.06667</v>
      </c>
      <c r="J193" s="14" t="n">
        <v>17.06667</v>
      </c>
      <c r="K193" s="5"/>
    </row>
    <row r="194" customFormat="false" ht="15" hidden="false" customHeight="true" outlineLevel="0" collapsed="false">
      <c r="B194" s="6"/>
      <c r="C194" s="6"/>
      <c r="D194" s="15" t="s">
        <v>41</v>
      </c>
      <c r="E194" s="16" t="n">
        <v>0</v>
      </c>
      <c r="F194" s="16" t="n">
        <v>0</v>
      </c>
      <c r="G194" s="16" t="n">
        <v>1.877</v>
      </c>
      <c r="H194" s="16" t="n">
        <v>0</v>
      </c>
      <c r="I194" s="16" t="n">
        <v>2.14461</v>
      </c>
      <c r="J194" s="16" t="n">
        <v>1.56756</v>
      </c>
      <c r="K194" s="5"/>
    </row>
    <row r="195" customFormat="false" ht="15" hidden="false" customHeight="true" outlineLevel="0" collapsed="false">
      <c r="B195" s="6"/>
      <c r="C195" s="6"/>
      <c r="D195" s="15" t="s">
        <v>42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5"/>
    </row>
    <row r="196" customFormat="false" ht="15" hidden="false" customHeight="true" outlineLevel="0" collapsed="false">
      <c r="B196" s="6"/>
      <c r="C196" s="6"/>
      <c r="D196" s="15" t="s">
        <v>43</v>
      </c>
      <c r="E196" s="16" t="n">
        <v>2.14461</v>
      </c>
      <c r="F196" s="16" t="n">
        <v>2.14461</v>
      </c>
      <c r="G196" s="16" t="n">
        <v>2.14461</v>
      </c>
      <c r="H196" s="16" t="n">
        <v>2.14461</v>
      </c>
      <c r="I196" s="16" t="n">
        <v>2.14461</v>
      </c>
      <c r="J196" s="16" t="n">
        <v>2.14461</v>
      </c>
      <c r="K196" s="5"/>
    </row>
    <row r="197" customFormat="false" ht="15" hidden="false" customHeight="true" outlineLevel="0" collapsed="false">
      <c r="B197" s="6"/>
      <c r="C197" s="6"/>
      <c r="D197" s="17" t="s">
        <v>44</v>
      </c>
      <c r="E197" s="18" t="n">
        <v>0.25799</v>
      </c>
      <c r="F197" s="18" t="n">
        <v>0</v>
      </c>
      <c r="G197" s="18" t="n">
        <v>1</v>
      </c>
      <c r="H197" s="18" t="n">
        <v>0.57324</v>
      </c>
      <c r="I197" s="18" t="n">
        <v>0.98499</v>
      </c>
      <c r="J197" s="18" t="n">
        <v>0.38666</v>
      </c>
      <c r="K197" s="5"/>
    </row>
    <row r="198" customFormat="false" ht="15" hidden="false" customHeight="true" outlineLevel="0" collapsed="false">
      <c r="B198" s="6"/>
      <c r="C198" s="6"/>
      <c r="D198" s="19" t="s">
        <v>45</v>
      </c>
      <c r="E198" s="20" t="n">
        <v>0</v>
      </c>
      <c r="F198" s="20" t="n">
        <v>0</v>
      </c>
      <c r="G198" s="20" t="n">
        <v>0.87522</v>
      </c>
      <c r="H198" s="20" t="n">
        <v>0</v>
      </c>
      <c r="I198" s="20" t="n">
        <v>1</v>
      </c>
      <c r="J198" s="20" t="n">
        <v>0.73093</v>
      </c>
      <c r="K198" s="5"/>
    </row>
    <row r="199" customFormat="false" ht="15" hidden="false" customHeight="true" outlineLevel="0" collapsed="false">
      <c r="B199" s="6" t="s">
        <v>74</v>
      </c>
      <c r="C199" s="6" t="s">
        <v>75</v>
      </c>
      <c r="D199" s="7" t="s">
        <v>33</v>
      </c>
      <c r="E199" s="8" t="n">
        <v>0.82854</v>
      </c>
      <c r="F199" s="8" t="n">
        <v>0.50826</v>
      </c>
      <c r="G199" s="8" t="n">
        <v>0.77604</v>
      </c>
      <c r="H199" s="8" t="n">
        <v>0</v>
      </c>
      <c r="I199" s="8" t="n">
        <v>0.55401</v>
      </c>
      <c r="J199" s="8" t="n">
        <v>0.30641</v>
      </c>
      <c r="K199" s="5"/>
    </row>
    <row r="200" customFormat="false" ht="15" hidden="false" customHeight="true" outlineLevel="0" collapsed="false">
      <c r="B200" s="6"/>
      <c r="C200" s="6"/>
      <c r="D200" s="9" t="s">
        <v>34</v>
      </c>
      <c r="E200" s="10" t="n">
        <v>58.2</v>
      </c>
      <c r="F200" s="10" t="n">
        <v>30.7</v>
      </c>
      <c r="G200" s="10" t="n">
        <v>25.1</v>
      </c>
      <c r="H200" s="10" t="n">
        <v>43</v>
      </c>
      <c r="I200" s="10" t="n">
        <v>21.7</v>
      </c>
      <c r="J200" s="10" t="n">
        <v>34.6</v>
      </c>
      <c r="K200" s="5"/>
    </row>
    <row r="201" customFormat="false" ht="15" hidden="false" customHeight="true" outlineLevel="0" collapsed="false">
      <c r="B201" s="6"/>
      <c r="C201" s="6"/>
      <c r="D201" s="11" t="s">
        <v>35</v>
      </c>
      <c r="E201" s="12" t="n">
        <v>77.5</v>
      </c>
      <c r="F201" s="12" t="n">
        <v>49.2</v>
      </c>
      <c r="G201" s="12" t="n">
        <v>41.4</v>
      </c>
      <c r="H201" s="12" t="n">
        <v>26.9</v>
      </c>
      <c r="I201" s="12" t="n">
        <v>48.1</v>
      </c>
      <c r="J201" s="12" t="n">
        <v>43.5</v>
      </c>
      <c r="K201" s="5"/>
    </row>
    <row r="202" customFormat="false" ht="15" hidden="false" customHeight="true" outlineLevel="0" collapsed="false">
      <c r="B202" s="6"/>
      <c r="C202" s="6"/>
      <c r="D202" s="11" t="s">
        <v>36</v>
      </c>
      <c r="E202" s="12" t="n">
        <v>83.1</v>
      </c>
      <c r="F202" s="12" t="n">
        <v>57</v>
      </c>
      <c r="G202" s="12" t="n">
        <v>64.8</v>
      </c>
      <c r="H202" s="12" t="n">
        <v>26.4</v>
      </c>
      <c r="I202" s="12" t="n">
        <v>46.8</v>
      </c>
      <c r="J202" s="12" t="n">
        <v>43.1</v>
      </c>
      <c r="K202" s="5"/>
    </row>
    <row r="203" customFormat="false" ht="15" hidden="false" customHeight="true" outlineLevel="0" collapsed="false">
      <c r="B203" s="6"/>
      <c r="C203" s="6"/>
      <c r="D203" s="11" t="s">
        <v>37</v>
      </c>
      <c r="E203" s="12" t="n">
        <v>84.9</v>
      </c>
      <c r="F203" s="12" t="n">
        <v>39.5</v>
      </c>
      <c r="G203" s="12" t="n">
        <v>47.7</v>
      </c>
      <c r="H203" s="12" t="n">
        <v>28.6</v>
      </c>
      <c r="I203" s="12" t="n">
        <v>32.4</v>
      </c>
      <c r="J203" s="12" t="n">
        <v>34.7</v>
      </c>
      <c r="K203" s="5"/>
    </row>
    <row r="204" customFormat="false" ht="15" hidden="false" customHeight="true" outlineLevel="0" collapsed="false">
      <c r="B204" s="6"/>
      <c r="C204" s="6"/>
      <c r="D204" s="13" t="s">
        <v>38</v>
      </c>
      <c r="E204" s="14" t="n">
        <v>81.83333</v>
      </c>
      <c r="F204" s="14" t="n">
        <v>48.56667</v>
      </c>
      <c r="G204" s="14" t="n">
        <v>51.3</v>
      </c>
      <c r="H204" s="14" t="n">
        <v>27.3</v>
      </c>
      <c r="I204" s="14" t="n">
        <v>42.43333</v>
      </c>
      <c r="J204" s="14" t="n">
        <v>40.43333</v>
      </c>
      <c r="K204" s="5"/>
    </row>
    <row r="205" customFormat="false" ht="15" hidden="false" customHeight="true" outlineLevel="0" collapsed="false">
      <c r="B205" s="6"/>
      <c r="C205" s="6"/>
      <c r="D205" s="13" t="s">
        <v>39</v>
      </c>
      <c r="E205" s="14" t="n">
        <v>27.3</v>
      </c>
      <c r="F205" s="14" t="n">
        <v>27.3</v>
      </c>
      <c r="G205" s="14" t="n">
        <v>27.3</v>
      </c>
      <c r="H205" s="14" t="n">
        <v>27.3</v>
      </c>
      <c r="I205" s="14" t="n">
        <v>27.3</v>
      </c>
      <c r="J205" s="14" t="n">
        <v>27.3</v>
      </c>
      <c r="K205" s="5"/>
    </row>
    <row r="206" customFormat="false" ht="15" hidden="false" customHeight="true" outlineLevel="0" collapsed="false">
      <c r="B206" s="6"/>
      <c r="C206" s="6"/>
      <c r="D206" s="13" t="s">
        <v>40</v>
      </c>
      <c r="E206" s="14" t="n">
        <v>81.83333</v>
      </c>
      <c r="F206" s="14" t="n">
        <v>81.83333</v>
      </c>
      <c r="G206" s="14" t="n">
        <v>81.83333</v>
      </c>
      <c r="H206" s="14" t="n">
        <v>81.83333</v>
      </c>
      <c r="I206" s="14" t="n">
        <v>81.83333</v>
      </c>
      <c r="J206" s="14" t="n">
        <v>81.83333</v>
      </c>
      <c r="K206" s="5"/>
    </row>
    <row r="207" customFormat="false" ht="15" hidden="false" customHeight="true" outlineLevel="0" collapsed="false">
      <c r="B207" s="6"/>
      <c r="C207" s="6"/>
      <c r="D207" s="15" t="s">
        <v>41</v>
      </c>
      <c r="E207" s="16" t="n">
        <v>1.13413</v>
      </c>
      <c r="F207" s="16" t="n">
        <v>1.08764</v>
      </c>
      <c r="G207" s="16" t="n">
        <v>1.23865</v>
      </c>
      <c r="H207" s="16" t="n">
        <v>0.8729</v>
      </c>
      <c r="I207" s="16" t="n">
        <v>1.14295</v>
      </c>
      <c r="J207" s="16" t="n">
        <v>1.00096</v>
      </c>
      <c r="K207" s="5"/>
    </row>
    <row r="208" customFormat="false" ht="15" hidden="false" customHeight="true" outlineLevel="0" collapsed="false">
      <c r="B208" s="6"/>
      <c r="C208" s="6"/>
      <c r="D208" s="15" t="s">
        <v>42</v>
      </c>
      <c r="E208" s="16" t="n">
        <v>0.8729</v>
      </c>
      <c r="F208" s="16" t="n">
        <v>0.8729</v>
      </c>
      <c r="G208" s="16" t="n">
        <v>0.8729</v>
      </c>
      <c r="H208" s="16" t="n">
        <v>0.8729</v>
      </c>
      <c r="I208" s="16" t="n">
        <v>0.8729</v>
      </c>
      <c r="J208" s="16" t="n">
        <v>0.8729</v>
      </c>
      <c r="K208" s="5"/>
    </row>
    <row r="209" customFormat="false" ht="15" hidden="false" customHeight="true" outlineLevel="0" collapsed="false">
      <c r="B209" s="6"/>
      <c r="C209" s="6"/>
      <c r="D209" s="15" t="s">
        <v>43</v>
      </c>
      <c r="E209" s="16" t="n">
        <v>1.23865</v>
      </c>
      <c r="F209" s="16" t="n">
        <v>1.23865</v>
      </c>
      <c r="G209" s="16" t="n">
        <v>1.23865</v>
      </c>
      <c r="H209" s="16" t="n">
        <v>1.23865</v>
      </c>
      <c r="I209" s="16" t="n">
        <v>1.23865</v>
      </c>
      <c r="J209" s="16" t="n">
        <v>1.23865</v>
      </c>
      <c r="K209" s="5"/>
    </row>
    <row r="210" customFormat="false" ht="15" hidden="false" customHeight="true" outlineLevel="0" collapsed="false">
      <c r="B210" s="6"/>
      <c r="C210" s="6"/>
      <c r="D210" s="17" t="s">
        <v>44</v>
      </c>
      <c r="E210" s="18" t="n">
        <v>1</v>
      </c>
      <c r="F210" s="18" t="n">
        <v>0.38998</v>
      </c>
      <c r="G210" s="18" t="n">
        <v>0.4401</v>
      </c>
      <c r="H210" s="18" t="n">
        <v>0</v>
      </c>
      <c r="I210" s="18" t="n">
        <v>0.27751</v>
      </c>
      <c r="J210" s="18" t="n">
        <v>0.24083</v>
      </c>
      <c r="K210" s="5"/>
    </row>
    <row r="211" customFormat="false" ht="15" hidden="false" customHeight="true" outlineLevel="0" collapsed="false">
      <c r="B211" s="6"/>
      <c r="C211" s="6"/>
      <c r="D211" s="19" t="s">
        <v>45</v>
      </c>
      <c r="E211" s="20" t="n">
        <v>0.71423</v>
      </c>
      <c r="F211" s="20" t="n">
        <v>0.58712</v>
      </c>
      <c r="G211" s="20" t="n">
        <v>1</v>
      </c>
      <c r="H211" s="20" t="n">
        <v>0</v>
      </c>
      <c r="I211" s="20" t="n">
        <v>0.73835</v>
      </c>
      <c r="J211" s="20" t="n">
        <v>0.35013</v>
      </c>
      <c r="K211" s="5"/>
    </row>
    <row r="212" customFormat="false" ht="15" hidden="false" customHeight="true" outlineLevel="0" collapsed="false">
      <c r="B212" s="22" t="s">
        <v>76</v>
      </c>
      <c r="C212" s="22" t="s">
        <v>77</v>
      </c>
      <c r="D212" s="23" t="s">
        <v>33</v>
      </c>
      <c r="E212" s="24" t="n">
        <v>0</v>
      </c>
      <c r="F212" s="24" t="n">
        <v>0.4</v>
      </c>
      <c r="G212" s="24" t="n">
        <v>0.4</v>
      </c>
      <c r="H212" s="24" t="n">
        <v>0.4</v>
      </c>
      <c r="I212" s="24" t="n">
        <v>0.4</v>
      </c>
      <c r="J212" s="24" t="n">
        <v>0.4</v>
      </c>
      <c r="K212" s="5"/>
    </row>
    <row r="213" customFormat="false" ht="15" hidden="false" customHeight="true" outlineLevel="0" collapsed="false">
      <c r="B213" s="22"/>
      <c r="C213" s="22"/>
      <c r="D213" s="9" t="s">
        <v>34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5"/>
    </row>
    <row r="214" customFormat="false" ht="15" hidden="false" customHeight="true" outlineLevel="0" collapsed="false">
      <c r="B214" s="22"/>
      <c r="C214" s="22"/>
      <c r="D214" s="11" t="s">
        <v>35</v>
      </c>
      <c r="E214" s="12" t="n">
        <v>47036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5"/>
    </row>
    <row r="215" customFormat="false" ht="15" hidden="false" customHeight="true" outlineLevel="0" collapsed="false">
      <c r="B215" s="22"/>
      <c r="C215" s="22"/>
      <c r="D215" s="11" t="s">
        <v>36</v>
      </c>
      <c r="E215" s="12" t="n">
        <v>131455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5"/>
    </row>
    <row r="216" customFormat="false" ht="15" hidden="false" customHeight="true" outlineLevel="0" collapsed="false">
      <c r="B216" s="22"/>
      <c r="C216" s="22"/>
      <c r="D216" s="11" t="s">
        <v>37</v>
      </c>
      <c r="E216" s="12" t="n">
        <v>62898.1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5"/>
    </row>
    <row r="217" customFormat="false" ht="15" hidden="false" customHeight="true" outlineLevel="0" collapsed="false">
      <c r="B217" s="22"/>
      <c r="C217" s="22"/>
      <c r="D217" s="13" t="s">
        <v>38</v>
      </c>
      <c r="E217" s="14" t="n">
        <v>80463.03333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5"/>
    </row>
    <row r="218" customFormat="false" ht="15" hidden="false" customHeight="true" outlineLevel="0" collapsed="false">
      <c r="B218" s="22"/>
      <c r="C218" s="22"/>
      <c r="D218" s="13" t="s">
        <v>39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5"/>
    </row>
    <row r="219" customFormat="false" ht="15" hidden="false" customHeight="true" outlineLevel="0" collapsed="false">
      <c r="B219" s="22"/>
      <c r="C219" s="22"/>
      <c r="D219" s="13" t="s">
        <v>40</v>
      </c>
      <c r="E219" s="14" t="n">
        <v>80463.03333</v>
      </c>
      <c r="F219" s="14" t="n">
        <v>80463.03333</v>
      </c>
      <c r="G219" s="14" t="n">
        <v>80463.03333</v>
      </c>
      <c r="H219" s="14" t="n">
        <v>80463.03333</v>
      </c>
      <c r="I219" s="14" t="n">
        <v>80463.03333</v>
      </c>
      <c r="J219" s="14" t="n">
        <v>80463.03333</v>
      </c>
      <c r="K219" s="5"/>
    </row>
    <row r="220" customFormat="false" ht="15" hidden="false" customHeight="true" outlineLevel="0" collapsed="false">
      <c r="B220" s="22"/>
      <c r="C220" s="22"/>
      <c r="D220" s="15" t="s">
        <v>41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5"/>
    </row>
    <row r="221" customFormat="false" ht="15" hidden="false" customHeight="true" outlineLevel="0" collapsed="false">
      <c r="B221" s="22"/>
      <c r="C221" s="22"/>
      <c r="D221" s="15" t="s">
        <v>42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5"/>
    </row>
    <row r="222" customFormat="false" ht="15" hidden="false" customHeight="true" outlineLevel="0" collapsed="false">
      <c r="B222" s="22"/>
      <c r="C222" s="22"/>
      <c r="D222" s="15" t="s">
        <v>43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5"/>
    </row>
    <row r="223" customFormat="false" ht="15" hidden="false" customHeight="true" outlineLevel="0" collapsed="false">
      <c r="B223" s="22"/>
      <c r="C223" s="22"/>
      <c r="D223" s="17" t="s">
        <v>44</v>
      </c>
      <c r="E223" s="18" t="n">
        <v>0</v>
      </c>
      <c r="F223" s="18" t="n">
        <v>1</v>
      </c>
      <c r="G223" s="18" t="n">
        <v>1</v>
      </c>
      <c r="H223" s="18" t="n">
        <v>1</v>
      </c>
      <c r="I223" s="18" t="n">
        <v>1</v>
      </c>
      <c r="J223" s="18" t="n">
        <v>1</v>
      </c>
      <c r="K223" s="5"/>
    </row>
    <row r="224" customFormat="false" ht="15" hidden="false" customHeight="true" outlineLevel="0" collapsed="false">
      <c r="B224" s="22"/>
      <c r="C224" s="22"/>
      <c r="D224" s="19" t="s">
        <v>45</v>
      </c>
      <c r="E224" s="20" t="n">
        <v>0</v>
      </c>
      <c r="F224" s="20" t="n">
        <v>0</v>
      </c>
      <c r="G224" s="20" t="n">
        <v>0</v>
      </c>
      <c r="H224" s="20" t="n">
        <v>0</v>
      </c>
      <c r="I224" s="20" t="n">
        <v>0</v>
      </c>
      <c r="J224" s="20" t="n">
        <v>0</v>
      </c>
      <c r="K224" s="5"/>
    </row>
    <row r="225" customFormat="false" ht="15" hidden="false" customHeight="true" outlineLevel="0" collapsed="false">
      <c r="B225" s="22" t="s">
        <v>78</v>
      </c>
      <c r="C225" s="22" t="s">
        <v>79</v>
      </c>
      <c r="D225" s="23" t="s">
        <v>33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  <c r="K225" s="5"/>
    </row>
    <row r="226" customFormat="false" ht="15" hidden="false" customHeight="true" outlineLevel="0" collapsed="false">
      <c r="B226" s="22"/>
      <c r="C226" s="22"/>
      <c r="D226" s="9" t="s">
        <v>34</v>
      </c>
      <c r="E226" s="10"/>
      <c r="F226" s="10"/>
      <c r="G226" s="10"/>
      <c r="H226" s="10"/>
      <c r="I226" s="10"/>
      <c r="J226" s="10"/>
      <c r="K226" s="5"/>
    </row>
    <row r="227" customFormat="false" ht="15" hidden="false" customHeight="true" outlineLevel="0" collapsed="false">
      <c r="B227" s="22"/>
      <c r="C227" s="22"/>
      <c r="D227" s="11" t="s">
        <v>35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5"/>
    </row>
    <row r="228" customFormat="false" ht="15" hidden="false" customHeight="true" outlineLevel="0" collapsed="false">
      <c r="B228" s="22"/>
      <c r="C228" s="22"/>
      <c r="D228" s="11" t="s">
        <v>36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5"/>
    </row>
    <row r="229" customFormat="false" ht="15" hidden="false" customHeight="true" outlineLevel="0" collapsed="false">
      <c r="B229" s="22"/>
      <c r="C229" s="22"/>
      <c r="D229" s="11" t="s">
        <v>37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5"/>
    </row>
    <row r="230" customFormat="false" ht="15" hidden="false" customHeight="true" outlineLevel="0" collapsed="false">
      <c r="B230" s="22"/>
      <c r="C230" s="22"/>
      <c r="D230" s="13" t="s">
        <v>38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5"/>
    </row>
    <row r="231" customFormat="false" ht="15" hidden="false" customHeight="true" outlineLevel="0" collapsed="false">
      <c r="B231" s="22"/>
      <c r="C231" s="22"/>
      <c r="D231" s="13" t="s">
        <v>39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5"/>
    </row>
    <row r="232" customFormat="false" ht="15" hidden="false" customHeight="true" outlineLevel="0" collapsed="false">
      <c r="B232" s="22"/>
      <c r="C232" s="22"/>
      <c r="D232" s="13" t="s">
        <v>4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5"/>
    </row>
    <row r="233" customFormat="false" ht="15" hidden="false" customHeight="true" outlineLevel="0" collapsed="false">
      <c r="B233" s="22"/>
      <c r="C233" s="22"/>
      <c r="D233" s="15" t="s">
        <v>41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5"/>
    </row>
    <row r="234" customFormat="false" ht="15" hidden="false" customHeight="true" outlineLevel="0" collapsed="false">
      <c r="B234" s="22"/>
      <c r="C234" s="22"/>
      <c r="D234" s="15" t="s">
        <v>42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5"/>
    </row>
    <row r="235" customFormat="false" ht="15" hidden="false" customHeight="true" outlineLevel="0" collapsed="false">
      <c r="B235" s="22"/>
      <c r="C235" s="22"/>
      <c r="D235" s="15" t="s">
        <v>43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5"/>
    </row>
    <row r="236" customFormat="false" ht="15" hidden="false" customHeight="true" outlineLevel="0" collapsed="false">
      <c r="B236" s="22"/>
      <c r="C236" s="22"/>
      <c r="D236" s="17" t="s">
        <v>44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5"/>
    </row>
    <row r="237" customFormat="false" ht="15" hidden="false" customHeight="true" outlineLevel="0" collapsed="false">
      <c r="B237" s="22"/>
      <c r="C237" s="22"/>
      <c r="D237" s="19" t="s">
        <v>45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v>0</v>
      </c>
      <c r="K237" s="5"/>
    </row>
    <row r="238" customFormat="false" ht="15" hidden="false" customHeight="true" outlineLevel="0" collapsed="false">
      <c r="B238" s="25" t="s">
        <v>80</v>
      </c>
      <c r="C238" s="25" t="s">
        <v>81</v>
      </c>
      <c r="D238" s="26" t="s">
        <v>82</v>
      </c>
      <c r="E238" s="27" t="n">
        <v>0.19355</v>
      </c>
      <c r="F238" s="27" t="n">
        <v>0.34982</v>
      </c>
      <c r="G238" s="27" t="n">
        <v>0.4</v>
      </c>
      <c r="H238" s="27" t="n">
        <v>0.4</v>
      </c>
      <c r="I238" s="27" t="n">
        <v>0.38996</v>
      </c>
      <c r="J238" s="27" t="n">
        <v>0</v>
      </c>
      <c r="K238" s="5"/>
    </row>
    <row r="239" customFormat="false" ht="15" hidden="false" customHeight="true" outlineLevel="0" collapsed="false">
      <c r="B239" s="25"/>
      <c r="C239" s="25"/>
      <c r="D239" s="28" t="s">
        <v>34</v>
      </c>
      <c r="E239" s="12"/>
      <c r="F239" s="12"/>
      <c r="G239" s="12"/>
      <c r="H239" s="12"/>
      <c r="I239" s="12"/>
      <c r="J239" s="12"/>
      <c r="K239" s="5"/>
    </row>
    <row r="240" customFormat="false" ht="15" hidden="false" customHeight="true" outlineLevel="0" collapsed="false">
      <c r="B240" s="25"/>
      <c r="C240" s="25"/>
      <c r="D240" s="11" t="s">
        <v>35</v>
      </c>
      <c r="E240" s="12"/>
      <c r="F240" s="12"/>
      <c r="G240" s="12"/>
      <c r="H240" s="12"/>
      <c r="I240" s="12"/>
      <c r="J240" s="12"/>
      <c r="K240" s="5"/>
    </row>
    <row r="241" customFormat="false" ht="15" hidden="false" customHeight="true" outlineLevel="0" collapsed="false">
      <c r="B241" s="25"/>
      <c r="C241" s="25"/>
      <c r="D241" s="11" t="s">
        <v>36</v>
      </c>
      <c r="E241" s="12" t="n">
        <v>68.2</v>
      </c>
      <c r="F241" s="12" t="n">
        <v>68.3</v>
      </c>
      <c r="G241" s="12" t="n">
        <v>76.9</v>
      </c>
      <c r="H241" s="12" t="n">
        <v>79.3</v>
      </c>
      <c r="I241" s="12" t="n">
        <v>76.7</v>
      </c>
      <c r="J241" s="12" t="n">
        <v>42.3</v>
      </c>
      <c r="K241" s="5"/>
    </row>
    <row r="242" customFormat="false" ht="15" hidden="false" customHeight="true" outlineLevel="0" collapsed="false">
      <c r="B242" s="25"/>
      <c r="C242" s="25"/>
      <c r="D242" s="11" t="s">
        <v>37</v>
      </c>
      <c r="E242" s="12" t="n">
        <v>52.4</v>
      </c>
      <c r="F242" s="12" t="n">
        <v>74.1</v>
      </c>
      <c r="G242" s="12" t="n">
        <v>72.5</v>
      </c>
      <c r="H242" s="12" t="n">
        <v>70.1</v>
      </c>
      <c r="I242" s="12" t="n">
        <v>71.3</v>
      </c>
      <c r="J242" s="12" t="n">
        <v>51.3</v>
      </c>
      <c r="K242" s="5"/>
    </row>
    <row r="243" customFormat="false" ht="15" hidden="false" customHeight="true" outlineLevel="0" collapsed="false">
      <c r="B243" s="25"/>
      <c r="C243" s="25"/>
      <c r="D243" s="13" t="s">
        <v>38</v>
      </c>
      <c r="E243" s="14" t="n">
        <v>40.2</v>
      </c>
      <c r="F243" s="14" t="n">
        <v>47.46667</v>
      </c>
      <c r="G243" s="14" t="n">
        <v>49.8</v>
      </c>
      <c r="H243" s="14" t="n">
        <v>49.8</v>
      </c>
      <c r="I243" s="14" t="n">
        <v>49.33333</v>
      </c>
      <c r="J243" s="14" t="n">
        <v>31.2</v>
      </c>
      <c r="K243" s="5"/>
    </row>
    <row r="244" customFormat="false" ht="15" hidden="false" customHeight="true" outlineLevel="0" collapsed="false">
      <c r="B244" s="25"/>
      <c r="C244" s="25"/>
      <c r="D244" s="13" t="s">
        <v>39</v>
      </c>
      <c r="E244" s="14" t="n">
        <v>31.2</v>
      </c>
      <c r="F244" s="14" t="n">
        <v>31.2</v>
      </c>
      <c r="G244" s="14" t="n">
        <v>31.2</v>
      </c>
      <c r="H244" s="14" t="n">
        <v>31.2</v>
      </c>
      <c r="I244" s="14" t="n">
        <v>31.2</v>
      </c>
      <c r="J244" s="14" t="n">
        <v>31.2</v>
      </c>
      <c r="K244" s="5"/>
    </row>
    <row r="245" customFormat="false" ht="15" hidden="false" customHeight="true" outlineLevel="0" collapsed="false">
      <c r="B245" s="25"/>
      <c r="C245" s="25"/>
      <c r="D245" s="13" t="s">
        <v>40</v>
      </c>
      <c r="E245" s="14" t="n">
        <v>49.8</v>
      </c>
      <c r="F245" s="14" t="n">
        <v>49.8</v>
      </c>
      <c r="G245" s="14" t="n">
        <v>49.8</v>
      </c>
      <c r="H245" s="14" t="n">
        <v>49.8</v>
      </c>
      <c r="I245" s="14" t="n">
        <v>49.8</v>
      </c>
      <c r="J245" s="14" t="n">
        <v>49.8</v>
      </c>
      <c r="K245" s="5"/>
    </row>
    <row r="246" customFormat="false" ht="15" hidden="false" customHeight="true" outlineLevel="0" collapsed="false">
      <c r="B246" s="25"/>
      <c r="C246" s="25"/>
      <c r="D246" s="15" t="s">
        <v>41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5"/>
    </row>
    <row r="247" customFormat="false" ht="15" hidden="false" customHeight="true" outlineLevel="0" collapsed="false">
      <c r="B247" s="25"/>
      <c r="C247" s="25"/>
      <c r="D247" s="15" t="s">
        <v>42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5"/>
    </row>
    <row r="248" customFormat="false" ht="15" hidden="false" customHeight="true" outlineLevel="0" collapsed="false">
      <c r="B248" s="25"/>
      <c r="C248" s="25"/>
      <c r="D248" s="15" t="s">
        <v>43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5"/>
    </row>
    <row r="249" customFormat="false" ht="15" hidden="false" customHeight="true" outlineLevel="0" collapsed="false">
      <c r="B249" s="25"/>
      <c r="C249" s="25"/>
      <c r="D249" s="17" t="s">
        <v>44</v>
      </c>
      <c r="E249" s="18" t="n">
        <v>0.48387</v>
      </c>
      <c r="F249" s="18" t="n">
        <v>0.87455</v>
      </c>
      <c r="G249" s="18" t="n">
        <v>1</v>
      </c>
      <c r="H249" s="18" t="n">
        <v>1</v>
      </c>
      <c r="I249" s="18" t="n">
        <v>0.97491</v>
      </c>
      <c r="J249" s="18" t="n">
        <v>0</v>
      </c>
      <c r="K249" s="5"/>
    </row>
    <row r="250" customFormat="false" ht="15" hidden="false" customHeight="true" outlineLevel="0" collapsed="false">
      <c r="B250" s="25"/>
      <c r="C250" s="25"/>
      <c r="D250" s="19" t="s">
        <v>45</v>
      </c>
      <c r="E250" s="20" t="n">
        <v>0</v>
      </c>
      <c r="F250" s="20" t="n">
        <v>0</v>
      </c>
      <c r="G250" s="20" t="n">
        <v>0</v>
      </c>
      <c r="H250" s="20" t="n">
        <v>0</v>
      </c>
      <c r="I250" s="20" t="n">
        <v>0</v>
      </c>
      <c r="J250" s="20" t="n">
        <v>0</v>
      </c>
      <c r="K250" s="5"/>
    </row>
    <row r="251" customFormat="false" ht="15" hidden="true" customHeight="true" outlineLevel="0" collapsed="false">
      <c r="C251" s="29"/>
      <c r="D251" s="29"/>
      <c r="E251" s="29"/>
      <c r="F251" s="29"/>
      <c r="G251" s="29"/>
      <c r="H251" s="29"/>
      <c r="I251" s="29"/>
      <c r="J251" s="29"/>
      <c r="K251" s="30"/>
    </row>
    <row r="252" customFormat="false" ht="15.75" hidden="false" customHeight="false" outlineLevel="0" collapsed="false"/>
  </sheetData>
  <mergeCells count="38">
    <mergeCell ref="B4:B16"/>
    <mergeCell ref="C4:C16"/>
    <mergeCell ref="B17:B29"/>
    <mergeCell ref="C17:C29"/>
    <mergeCell ref="B30:B42"/>
    <mergeCell ref="C30:C42"/>
    <mergeCell ref="B43:B55"/>
    <mergeCell ref="C43:C55"/>
    <mergeCell ref="B56:B68"/>
    <mergeCell ref="C56:C68"/>
    <mergeCell ref="B69:B81"/>
    <mergeCell ref="C69:C81"/>
    <mergeCell ref="B82:B94"/>
    <mergeCell ref="C82:C94"/>
    <mergeCell ref="B95:B107"/>
    <mergeCell ref="C95:C107"/>
    <mergeCell ref="B108:B120"/>
    <mergeCell ref="C108:C120"/>
    <mergeCell ref="B121:B133"/>
    <mergeCell ref="C121:C133"/>
    <mergeCell ref="B134:B146"/>
    <mergeCell ref="C134:C146"/>
    <mergeCell ref="B147:B159"/>
    <mergeCell ref="C147:C159"/>
    <mergeCell ref="B160:B172"/>
    <mergeCell ref="C160:C172"/>
    <mergeCell ref="B173:B185"/>
    <mergeCell ref="C173:C185"/>
    <mergeCell ref="B186:B198"/>
    <mergeCell ref="C186:C198"/>
    <mergeCell ref="B199:B211"/>
    <mergeCell ref="C199:C211"/>
    <mergeCell ref="B212:B224"/>
    <mergeCell ref="C212:C224"/>
    <mergeCell ref="B225:B237"/>
    <mergeCell ref="C225:C237"/>
    <mergeCell ref="B238:B250"/>
    <mergeCell ref="C238:C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true" outlineLevel="0" max="2" min="2" style="0" width="3.56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6.99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2.85"/>
    <col collapsed="false" customWidth="true" hidden="true" outlineLevel="0" max="9" min="9" style="0" width="4.85"/>
  </cols>
  <sheetData>
    <row r="1" customFormat="false" ht="6" hidden="false" customHeight="true" outlineLevel="0" collapsed="false">
      <c r="A1" s="31"/>
      <c r="B1" s="31"/>
      <c r="C1" s="31"/>
      <c r="D1" s="31"/>
      <c r="E1" s="31"/>
      <c r="F1" s="31"/>
      <c r="G1" s="1"/>
      <c r="H1" s="31"/>
      <c r="I1" s="31"/>
      <c r="J1" s="31"/>
      <c r="K1" s="31"/>
      <c r="L1" s="31"/>
    </row>
    <row r="2" customFormat="false" ht="15" hidden="false" customHeight="true" outlineLevel="0" collapsed="false">
      <c r="A2" s="31"/>
      <c r="B2" s="31"/>
      <c r="C2" s="32" t="s">
        <v>89</v>
      </c>
      <c r="D2" s="32"/>
      <c r="E2" s="32"/>
      <c r="F2" s="32"/>
      <c r="G2" s="32"/>
      <c r="H2" s="32"/>
      <c r="I2" s="31"/>
      <c r="J2" s="31"/>
      <c r="K2" s="33" t="n">
        <f aca="false">MIN(D5:D11)</f>
        <v>1</v>
      </c>
      <c r="L2" s="33" t="n">
        <f aca="false">MAX(D5:D11)</f>
        <v>6</v>
      </c>
    </row>
    <row r="3" customFormat="false" ht="9.75" hidden="false" customHeight="true" outlineLevel="0" collapsed="false">
      <c r="A3" s="31"/>
      <c r="B3" s="31"/>
      <c r="C3" s="31"/>
      <c r="D3" s="31"/>
      <c r="E3" s="31"/>
      <c r="F3" s="31"/>
      <c r="G3" s="1"/>
      <c r="H3" s="31"/>
      <c r="I3" s="31"/>
      <c r="J3" s="31"/>
      <c r="K3" s="33" t="n">
        <f aca="false">MIN(D15:D42)</f>
        <v>1</v>
      </c>
      <c r="L3" s="33" t="n">
        <f aca="false">MAX(D15:D42)</f>
        <v>27</v>
      </c>
    </row>
    <row r="4" customFormat="false" ht="33.75" hidden="false" customHeight="false" outlineLevel="0" collapsed="false">
      <c r="A4" s="31"/>
      <c r="B4" s="34" t="s">
        <v>1</v>
      </c>
      <c r="C4" s="35" t="s">
        <v>90</v>
      </c>
      <c r="D4" s="36" t="s">
        <v>91</v>
      </c>
      <c r="E4" s="37" t="s">
        <v>92</v>
      </c>
      <c r="F4" s="36" t="s">
        <v>93</v>
      </c>
      <c r="G4" s="38" t="s">
        <v>94</v>
      </c>
      <c r="H4" s="39" t="s">
        <v>95</v>
      </c>
      <c r="I4" s="31"/>
      <c r="J4" s="31"/>
      <c r="K4" s="31"/>
      <c r="L4" s="31"/>
    </row>
    <row r="5" s="31" customFormat="true" ht="20.1" hidden="false" customHeight="true" outlineLevel="0" collapsed="false">
      <c r="B5" s="40" t="n">
        <v>1</v>
      </c>
      <c r="C5" s="41" t="s">
        <v>83</v>
      </c>
      <c r="D5" s="42" t="n">
        <v>5</v>
      </c>
      <c r="E5" s="42" t="n">
        <v>28</v>
      </c>
      <c r="F5" s="43" t="n">
        <v>0.38844</v>
      </c>
      <c r="G5" s="44" t="n">
        <v>0.34973</v>
      </c>
      <c r="H5" s="44" t="n">
        <v>0.03871</v>
      </c>
    </row>
    <row r="6" s="31" customFormat="true" ht="20.1" hidden="false" customHeight="true" outlineLevel="0" collapsed="false">
      <c r="B6" s="40" t="n">
        <v>1</v>
      </c>
      <c r="C6" s="41" t="s">
        <v>84</v>
      </c>
      <c r="D6" s="42" t="n">
        <v>3</v>
      </c>
      <c r="E6" s="42" t="n">
        <v>20</v>
      </c>
      <c r="F6" s="43" t="n">
        <v>0.41848</v>
      </c>
      <c r="G6" s="44" t="n">
        <v>0.34852</v>
      </c>
      <c r="H6" s="44" t="n">
        <v>0.06996</v>
      </c>
    </row>
    <row r="7" s="31" customFormat="true" ht="20.1" hidden="false" customHeight="true" outlineLevel="0" collapsed="false">
      <c r="B7" s="40" t="n">
        <v>1</v>
      </c>
      <c r="C7" s="41" t="s">
        <v>85</v>
      </c>
      <c r="D7" s="42" t="n">
        <v>2</v>
      </c>
      <c r="E7" s="42" t="n">
        <v>11</v>
      </c>
      <c r="F7" s="43" t="n">
        <v>0.43473</v>
      </c>
      <c r="G7" s="44" t="n">
        <v>0.35473</v>
      </c>
      <c r="H7" s="44" t="n">
        <v>0.08</v>
      </c>
    </row>
    <row r="8" s="31" customFormat="true" ht="20.1" hidden="false" customHeight="true" outlineLevel="0" collapsed="false">
      <c r="B8" s="40" t="n">
        <v>1</v>
      </c>
      <c r="C8" s="41" t="s">
        <v>86</v>
      </c>
      <c r="D8" s="42" t="n">
        <v>6</v>
      </c>
      <c r="E8" s="42" t="n">
        <v>33</v>
      </c>
      <c r="F8" s="43" t="n">
        <v>0.31704</v>
      </c>
      <c r="G8" s="44" t="n">
        <v>0.23704</v>
      </c>
      <c r="H8" s="44" t="n">
        <v>0.08</v>
      </c>
    </row>
    <row r="9" s="31" customFormat="true" ht="20.1" hidden="false" customHeight="true" outlineLevel="0" collapsed="false">
      <c r="B9" s="40" t="n">
        <v>1</v>
      </c>
      <c r="C9" s="41" t="s">
        <v>87</v>
      </c>
      <c r="D9" s="42" t="n">
        <v>1</v>
      </c>
      <c r="E9" s="42" t="n">
        <v>1</v>
      </c>
      <c r="F9" s="43" t="n">
        <v>0.52282</v>
      </c>
      <c r="G9" s="44" t="n">
        <v>0.44482</v>
      </c>
      <c r="H9" s="44" t="n">
        <v>0.07799</v>
      </c>
    </row>
    <row r="10" s="31" customFormat="true" ht="20.1" hidden="false" customHeight="true" outlineLevel="0" collapsed="false">
      <c r="B10" s="40" t="n">
        <v>1</v>
      </c>
      <c r="C10" s="41" t="s">
        <v>88</v>
      </c>
      <c r="D10" s="42" t="n">
        <v>4</v>
      </c>
      <c r="E10" s="42" t="n">
        <v>22</v>
      </c>
      <c r="F10" s="43" t="n">
        <v>0.4167</v>
      </c>
      <c r="G10" s="44" t="n">
        <v>0.4167</v>
      </c>
      <c r="H10" s="44" t="n">
        <v>0</v>
      </c>
    </row>
    <row r="11" s="31" customFormat="true" ht="9" hidden="true" customHeight="true" outlineLevel="0" collapsed="false">
      <c r="G11" s="1"/>
    </row>
    <row r="12" s="31" customFormat="true" ht="9.75" hidden="false" customHeight="true" outlineLevel="0" collapsed="false">
      <c r="B12" s="45"/>
      <c r="C12" s="45"/>
      <c r="D12" s="45"/>
      <c r="E12" s="45"/>
      <c r="F12" s="45"/>
      <c r="G12" s="46"/>
      <c r="H12" s="45"/>
      <c r="I12" s="45"/>
    </row>
    <row r="13" s="31" customFormat="true" ht="9.75" hidden="true" customHeight="true" outlineLevel="0" collapsed="false">
      <c r="G13" s="1"/>
    </row>
    <row r="14" s="31" customFormat="true" ht="21" hidden="false" customHeight="true" outlineLevel="0" collapsed="false">
      <c r="B14" s="34" t="s">
        <v>1</v>
      </c>
      <c r="C14" s="35" t="s">
        <v>96</v>
      </c>
      <c r="D14" s="45"/>
      <c r="E14" s="45"/>
      <c r="F14" s="45"/>
      <c r="G14" s="46"/>
      <c r="H14" s="45"/>
    </row>
    <row r="15" s="31" customFormat="true" ht="20.1" hidden="false" customHeight="true" outlineLevel="0" collapsed="false">
      <c r="B15" s="47" t="n">
        <v>1</v>
      </c>
      <c r="C15" s="41" t="s">
        <v>4</v>
      </c>
      <c r="D15" s="42" t="n">
        <v>24</v>
      </c>
      <c r="E15" s="42" t="n">
        <v>29</v>
      </c>
      <c r="F15" s="43" t="n">
        <v>0.38464</v>
      </c>
      <c r="G15" s="44" t="n">
        <v>0.31754</v>
      </c>
      <c r="H15" s="44" t="n">
        <v>0.0671</v>
      </c>
    </row>
    <row r="16" s="31" customFormat="true" ht="20.1" hidden="false" customHeight="true" outlineLevel="0" collapsed="false">
      <c r="B16" s="47" t="n">
        <v>1</v>
      </c>
      <c r="C16" s="41" t="s">
        <v>5</v>
      </c>
      <c r="D16" s="42" t="n">
        <v>14</v>
      </c>
      <c r="E16" s="42" t="n">
        <v>16</v>
      </c>
      <c r="F16" s="43" t="n">
        <v>0.42447</v>
      </c>
      <c r="G16" s="44" t="n">
        <v>0.37571</v>
      </c>
      <c r="H16" s="44" t="n">
        <v>0.04875</v>
      </c>
    </row>
    <row r="17" s="31" customFormat="true" ht="20.1" hidden="false" customHeight="true" outlineLevel="0" collapsed="false">
      <c r="B17" s="47" t="n">
        <v>1</v>
      </c>
      <c r="C17" s="41" t="s">
        <v>6</v>
      </c>
      <c r="D17" s="42" t="n">
        <v>20</v>
      </c>
      <c r="E17" s="42" t="n">
        <v>24</v>
      </c>
      <c r="F17" s="43" t="n">
        <v>0.40756</v>
      </c>
      <c r="G17" s="44" t="n">
        <v>0.36316</v>
      </c>
      <c r="H17" s="44" t="n">
        <v>0.0444</v>
      </c>
    </row>
    <row r="18" s="31" customFormat="true" ht="20.1" hidden="false" customHeight="true" outlineLevel="0" collapsed="false">
      <c r="B18" s="47" t="n">
        <v>1</v>
      </c>
      <c r="C18" s="41" t="s">
        <v>7</v>
      </c>
      <c r="D18" s="42" t="n">
        <v>2</v>
      </c>
      <c r="E18" s="42" t="n">
        <v>3</v>
      </c>
      <c r="F18" s="43" t="n">
        <v>0.47971</v>
      </c>
      <c r="G18" s="44" t="n">
        <v>0.40063</v>
      </c>
      <c r="H18" s="44" t="n">
        <v>0.07908</v>
      </c>
    </row>
    <row r="19" s="31" customFormat="true" ht="20.1" hidden="false" customHeight="true" outlineLevel="0" collapsed="false">
      <c r="B19" s="47" t="n">
        <v>1</v>
      </c>
      <c r="C19" s="41" t="s">
        <v>8</v>
      </c>
      <c r="D19" s="42" t="n">
        <v>23</v>
      </c>
      <c r="E19" s="42" t="n">
        <v>27</v>
      </c>
      <c r="F19" s="43" t="n">
        <v>0.39093</v>
      </c>
      <c r="G19" s="44" t="n">
        <v>0.36714</v>
      </c>
      <c r="H19" s="44" t="n">
        <v>0.02379</v>
      </c>
    </row>
    <row r="20" s="31" customFormat="true" ht="20.1" hidden="false" customHeight="true" outlineLevel="0" collapsed="false">
      <c r="B20" s="47" t="n">
        <v>1</v>
      </c>
      <c r="C20" s="41" t="s">
        <v>9</v>
      </c>
      <c r="D20" s="42" t="n">
        <v>6</v>
      </c>
      <c r="E20" s="42" t="n">
        <v>7</v>
      </c>
      <c r="F20" s="43" t="n">
        <v>0.45126</v>
      </c>
      <c r="G20" s="44" t="n">
        <v>0.39262</v>
      </c>
      <c r="H20" s="44" t="n">
        <v>0.05864</v>
      </c>
    </row>
    <row r="21" s="31" customFormat="true" ht="20.1" hidden="false" customHeight="true" outlineLevel="0" collapsed="false">
      <c r="B21" s="47" t="n">
        <v>1</v>
      </c>
      <c r="C21" s="41" t="s">
        <v>10</v>
      </c>
      <c r="D21" s="42" t="n">
        <v>15</v>
      </c>
      <c r="E21" s="42" t="n">
        <v>17</v>
      </c>
      <c r="F21" s="43" t="n">
        <v>0.42119</v>
      </c>
      <c r="G21" s="44" t="n">
        <v>0.37068</v>
      </c>
      <c r="H21" s="44" t="n">
        <v>0.05051</v>
      </c>
    </row>
    <row r="22" s="31" customFormat="true" ht="20.1" hidden="false" customHeight="true" outlineLevel="0" collapsed="false">
      <c r="B22" s="47" t="n">
        <v>1</v>
      </c>
      <c r="C22" s="41" t="s">
        <v>11</v>
      </c>
      <c r="D22" s="42" t="n">
        <v>27</v>
      </c>
      <c r="E22" s="42" t="n">
        <v>32</v>
      </c>
      <c r="F22" s="43" t="n">
        <v>0.36044</v>
      </c>
      <c r="G22" s="44" t="n">
        <v>0.36044</v>
      </c>
      <c r="H22" s="44" t="n">
        <v>0</v>
      </c>
    </row>
    <row r="23" s="31" customFormat="true" ht="20.1" hidden="false" customHeight="true" outlineLevel="0" collapsed="false">
      <c r="B23" s="47" t="n">
        <v>1</v>
      </c>
      <c r="C23" s="41" t="s">
        <v>12</v>
      </c>
      <c r="D23" s="42" t="n">
        <v>25</v>
      </c>
      <c r="E23" s="42" t="n">
        <v>30</v>
      </c>
      <c r="F23" s="43" t="n">
        <v>0.36142</v>
      </c>
      <c r="G23" s="44" t="n">
        <v>0.32565</v>
      </c>
      <c r="H23" s="44" t="n">
        <v>0.03577</v>
      </c>
    </row>
    <row r="24" s="31" customFormat="true" ht="20.1" hidden="false" customHeight="true" outlineLevel="0" collapsed="false">
      <c r="B24" s="47" t="n">
        <v>1</v>
      </c>
      <c r="C24" s="41" t="s">
        <v>13</v>
      </c>
      <c r="D24" s="42" t="n">
        <v>10</v>
      </c>
      <c r="E24" s="42" t="n">
        <v>12</v>
      </c>
      <c r="F24" s="43" t="n">
        <v>0.43433</v>
      </c>
      <c r="G24" s="44" t="n">
        <v>0.4056</v>
      </c>
      <c r="H24" s="44" t="n">
        <v>0.02873</v>
      </c>
    </row>
    <row r="25" s="31" customFormat="true" ht="20.1" hidden="false" customHeight="true" outlineLevel="0" collapsed="false">
      <c r="B25" s="47" t="n">
        <v>1</v>
      </c>
      <c r="C25" s="41" t="s">
        <v>14</v>
      </c>
      <c r="D25" s="42" t="n">
        <v>18</v>
      </c>
      <c r="E25" s="42" t="n">
        <v>21</v>
      </c>
      <c r="F25" s="43" t="n">
        <v>0.41816</v>
      </c>
      <c r="G25" s="44" t="n">
        <v>0.38524</v>
      </c>
      <c r="H25" s="44" t="n">
        <v>0.03292</v>
      </c>
    </row>
    <row r="26" s="31" customFormat="true" ht="20.1" hidden="false" customHeight="true" outlineLevel="0" collapsed="false">
      <c r="B26" s="47" t="n">
        <v>1</v>
      </c>
      <c r="C26" s="41" t="s">
        <v>15</v>
      </c>
      <c r="D26" s="42" t="n">
        <v>7</v>
      </c>
      <c r="E26" s="42" t="n">
        <v>8</v>
      </c>
      <c r="F26" s="43" t="n">
        <v>0.44833</v>
      </c>
      <c r="G26" s="44" t="n">
        <v>0.41817</v>
      </c>
      <c r="H26" s="44" t="n">
        <v>0.03016</v>
      </c>
    </row>
    <row r="27" s="31" customFormat="true" ht="20.1" hidden="false" customHeight="true" outlineLevel="0" collapsed="false">
      <c r="B27" s="47" t="n">
        <v>1</v>
      </c>
      <c r="C27" s="41" t="s">
        <v>16</v>
      </c>
      <c r="D27" s="42" t="n">
        <v>21</v>
      </c>
      <c r="E27" s="42" t="n">
        <v>25</v>
      </c>
      <c r="F27" s="43" t="n">
        <v>0.40453</v>
      </c>
      <c r="G27" s="44" t="n">
        <v>0.3768</v>
      </c>
      <c r="H27" s="44" t="n">
        <v>0.02773</v>
      </c>
    </row>
    <row r="28" s="31" customFormat="true" ht="20.1" hidden="false" customHeight="true" outlineLevel="0" collapsed="false">
      <c r="B28" s="47" t="n">
        <v>1</v>
      </c>
      <c r="C28" s="41" t="s">
        <v>17</v>
      </c>
      <c r="D28" s="42" t="n">
        <v>4</v>
      </c>
      <c r="E28" s="42" t="n">
        <v>5</v>
      </c>
      <c r="F28" s="43" t="n">
        <v>0.47413</v>
      </c>
      <c r="G28" s="44" t="n">
        <v>0.41976</v>
      </c>
      <c r="H28" s="44" t="n">
        <v>0.05437</v>
      </c>
    </row>
    <row r="29" s="31" customFormat="true" ht="20.1" hidden="false" customHeight="true" outlineLevel="0" collapsed="false">
      <c r="B29" s="47" t="n">
        <v>1</v>
      </c>
      <c r="C29" s="41" t="s">
        <v>18</v>
      </c>
      <c r="D29" s="42" t="n">
        <v>16</v>
      </c>
      <c r="E29" s="42" t="n">
        <v>18</v>
      </c>
      <c r="F29" s="43" t="n">
        <v>0.41996</v>
      </c>
      <c r="G29" s="44" t="n">
        <v>0.33996</v>
      </c>
      <c r="H29" s="44" t="n">
        <v>0.08</v>
      </c>
    </row>
    <row r="30" s="31" customFormat="true" ht="20.1" hidden="false" customHeight="true" outlineLevel="0" collapsed="false">
      <c r="B30" s="47" t="n">
        <v>1</v>
      </c>
      <c r="C30" s="41" t="s">
        <v>19</v>
      </c>
      <c r="D30" s="42" t="n">
        <v>19</v>
      </c>
      <c r="E30" s="42" t="n">
        <v>23</v>
      </c>
      <c r="F30" s="43" t="n">
        <v>0.40902</v>
      </c>
      <c r="G30" s="44" t="n">
        <v>0.34502</v>
      </c>
      <c r="H30" s="44" t="n">
        <v>0.064</v>
      </c>
    </row>
    <row r="31" s="31" customFormat="true" ht="20.1" hidden="false" customHeight="true" outlineLevel="0" collapsed="false">
      <c r="B31" s="47" t="n">
        <v>1</v>
      </c>
      <c r="C31" s="41" t="s">
        <v>20</v>
      </c>
      <c r="D31" s="42" t="n">
        <v>11</v>
      </c>
      <c r="E31" s="42" t="n">
        <v>13</v>
      </c>
      <c r="F31" s="43" t="n">
        <v>0.43217</v>
      </c>
      <c r="G31" s="44" t="n">
        <v>0.40411</v>
      </c>
      <c r="H31" s="44" t="n">
        <v>0.02806</v>
      </c>
    </row>
    <row r="32" s="31" customFormat="true" ht="20.1" hidden="false" customHeight="true" outlineLevel="0" collapsed="false">
      <c r="B32" s="47" t="n">
        <v>1</v>
      </c>
      <c r="C32" s="41" t="s">
        <v>21</v>
      </c>
      <c r="D32" s="42" t="n">
        <v>3</v>
      </c>
      <c r="E32" s="42" t="n">
        <v>4</v>
      </c>
      <c r="F32" s="43" t="n">
        <v>0.47679</v>
      </c>
      <c r="G32" s="44" t="n">
        <v>0.42192</v>
      </c>
      <c r="H32" s="44" t="n">
        <v>0.05487</v>
      </c>
    </row>
    <row r="33" s="31" customFormat="true" ht="20.1" hidden="false" customHeight="true" outlineLevel="0" collapsed="false">
      <c r="B33" s="47" t="n">
        <v>1</v>
      </c>
      <c r="C33" s="41" t="s">
        <v>22</v>
      </c>
      <c r="D33" s="42" t="n">
        <v>5</v>
      </c>
      <c r="E33" s="42" t="n">
        <v>6</v>
      </c>
      <c r="F33" s="43" t="n">
        <v>0.46047</v>
      </c>
      <c r="G33" s="44" t="n">
        <v>0.41122</v>
      </c>
      <c r="H33" s="44" t="n">
        <v>0.04926</v>
      </c>
    </row>
    <row r="34" s="31" customFormat="true" ht="20.1" hidden="false" customHeight="true" outlineLevel="0" collapsed="false">
      <c r="B34" s="47" t="n">
        <v>1</v>
      </c>
      <c r="C34" s="41" t="s">
        <v>23</v>
      </c>
      <c r="D34" s="42" t="n">
        <v>9</v>
      </c>
      <c r="E34" s="42" t="n">
        <v>10</v>
      </c>
      <c r="F34" s="43" t="n">
        <v>0.4405</v>
      </c>
      <c r="G34" s="44" t="n">
        <v>0.36879</v>
      </c>
      <c r="H34" s="44" t="n">
        <v>0.07171</v>
      </c>
    </row>
    <row r="35" s="31" customFormat="true" ht="20.1" hidden="false" customHeight="true" outlineLevel="0" collapsed="false">
      <c r="B35" s="47" t="n">
        <v>1</v>
      </c>
      <c r="C35" s="41" t="s">
        <v>24</v>
      </c>
      <c r="D35" s="42" t="n">
        <v>13</v>
      </c>
      <c r="E35" s="42" t="n">
        <v>15</v>
      </c>
      <c r="F35" s="43" t="n">
        <v>0.42521</v>
      </c>
      <c r="G35" s="44" t="n">
        <v>0.39472</v>
      </c>
      <c r="H35" s="44" t="n">
        <v>0.03049</v>
      </c>
    </row>
    <row r="36" s="31" customFormat="true" ht="20.1" hidden="false" customHeight="true" outlineLevel="0" collapsed="false">
      <c r="B36" s="47" t="n">
        <v>1</v>
      </c>
      <c r="C36" s="41" t="s">
        <v>25</v>
      </c>
      <c r="D36" s="42" t="n">
        <v>22</v>
      </c>
      <c r="E36" s="42" t="n">
        <v>26</v>
      </c>
      <c r="F36" s="43" t="n">
        <v>0.39571</v>
      </c>
      <c r="G36" s="44" t="n">
        <v>0.36061</v>
      </c>
      <c r="H36" s="44" t="n">
        <v>0.0351</v>
      </c>
    </row>
    <row r="37" s="31" customFormat="true" ht="20.1" hidden="false" customHeight="true" outlineLevel="0" collapsed="false">
      <c r="B37" s="47" t="n">
        <v>1</v>
      </c>
      <c r="C37" s="41" t="s">
        <v>26</v>
      </c>
      <c r="D37" s="42" t="n">
        <v>17</v>
      </c>
      <c r="E37" s="42" t="n">
        <v>19</v>
      </c>
      <c r="F37" s="43" t="n">
        <v>0.41853</v>
      </c>
      <c r="G37" s="44" t="n">
        <v>0.39934</v>
      </c>
      <c r="H37" s="44" t="n">
        <v>0.01918</v>
      </c>
    </row>
    <row r="38" s="31" customFormat="true" ht="20.1" hidden="false" customHeight="true" outlineLevel="0" collapsed="false">
      <c r="B38" s="47" t="n">
        <v>1</v>
      </c>
      <c r="C38" s="41" t="s">
        <v>27</v>
      </c>
      <c r="D38" s="42" t="n">
        <v>8</v>
      </c>
      <c r="E38" s="42" t="n">
        <v>9</v>
      </c>
      <c r="F38" s="43" t="n">
        <v>0.44582</v>
      </c>
      <c r="G38" s="44" t="n">
        <v>0.39732</v>
      </c>
      <c r="H38" s="44" t="n">
        <v>0.0485</v>
      </c>
    </row>
    <row r="39" s="31" customFormat="true" ht="20.1" hidden="false" customHeight="true" outlineLevel="0" collapsed="false">
      <c r="B39" s="47" t="n">
        <v>1</v>
      </c>
      <c r="C39" s="41" t="s">
        <v>28</v>
      </c>
      <c r="D39" s="42" t="n">
        <v>26</v>
      </c>
      <c r="E39" s="42" t="n">
        <v>31</v>
      </c>
      <c r="F39" s="43" t="n">
        <v>0.36128</v>
      </c>
      <c r="G39" s="44" t="n">
        <v>0.31504</v>
      </c>
      <c r="H39" s="44" t="n">
        <v>0.04624</v>
      </c>
    </row>
    <row r="40" s="31" customFormat="true" ht="20.1" hidden="false" customHeight="true" outlineLevel="0" collapsed="false">
      <c r="B40" s="47" t="n">
        <v>1</v>
      </c>
      <c r="C40" s="41" t="s">
        <v>29</v>
      </c>
      <c r="D40" s="42" t="n">
        <v>1</v>
      </c>
      <c r="E40" s="42" t="n">
        <v>2</v>
      </c>
      <c r="F40" s="43" t="n">
        <v>0.49575</v>
      </c>
      <c r="G40" s="44" t="n">
        <v>0.44113</v>
      </c>
      <c r="H40" s="44" t="n">
        <v>0.05462</v>
      </c>
    </row>
    <row r="41" s="31" customFormat="true" ht="20.1" hidden="false" customHeight="true" outlineLevel="0" collapsed="false">
      <c r="B41" s="47" t="n">
        <v>1</v>
      </c>
      <c r="C41" s="41" t="s">
        <v>30</v>
      </c>
      <c r="D41" s="42" t="n">
        <v>12</v>
      </c>
      <c r="E41" s="42" t="n">
        <v>14</v>
      </c>
      <c r="F41" s="43" t="n">
        <v>0.42922</v>
      </c>
      <c r="G41" s="44" t="n">
        <v>0.36941</v>
      </c>
      <c r="H41" s="44" t="n">
        <v>0.05981</v>
      </c>
    </row>
    <row r="42" s="31" customFormat="true" ht="15.75" hidden="true" customHeight="false" outlineLevel="0" collapsed="false">
      <c r="C42" s="48"/>
      <c r="D42" s="49"/>
      <c r="E42" s="49"/>
      <c r="F42" s="49"/>
      <c r="G42" s="50"/>
      <c r="H42" s="49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1"/>
      <c r="H43" s="31"/>
      <c r="I43" s="31"/>
      <c r="J43" s="31"/>
      <c r="K43" s="31"/>
      <c r="L43" s="31"/>
    </row>
  </sheetData>
  <mergeCells count="1">
    <mergeCell ref="C2:H2"/>
  </mergeCells>
  <conditionalFormatting sqref="D5:E5">
    <cfRule type="cellIs" priority="2" operator="equal" aboveAverage="0" equalAverage="0" bottom="0" percent="0" rank="0" text="" dxfId="0">
      <formula>$L$2</formula>
    </cfRule>
    <cfRule type="cellIs" priority="3" operator="equal" aboveAverage="0" equalAverage="0" bottom="0" percent="0" rank="0" text="" dxfId="1">
      <formula>$K$2</formula>
    </cfRule>
  </conditionalFormatting>
  <conditionalFormatting sqref="D15:E15">
    <cfRule type="cellIs" priority="4" operator="equal" aboveAverage="0" equalAverage="0" bottom="0" percent="0" rank="0" text="" dxfId="2">
      <formula>$L$3</formula>
    </cfRule>
    <cfRule type="cellIs" priority="5" operator="equal" aboveAverage="0" equalAverage="0" bottom="0" percent="0" rank="0" text="" dxfId="3">
      <formula>$K$3</formula>
    </cfRule>
  </conditionalFormatting>
  <conditionalFormatting sqref="D6:E7 D10:E10">
    <cfRule type="cellIs" priority="6" operator="equal" aboveAverage="0" equalAverage="0" bottom="0" percent="0" rank="0" text="" dxfId="4">
      <formula>$L$2</formula>
    </cfRule>
    <cfRule type="cellIs" priority="7" operator="equal" aboveAverage="0" equalAverage="0" bottom="0" percent="0" rank="0" text="" dxfId="5">
      <formula>$K$2</formula>
    </cfRule>
  </conditionalFormatting>
  <conditionalFormatting sqref="D16:E18 D41:E41">
    <cfRule type="cellIs" priority="8" operator="equal" aboveAverage="0" equalAverage="0" bottom="0" percent="0" rank="0" text="" dxfId="6">
      <formula>$L$3</formula>
    </cfRule>
    <cfRule type="cellIs" priority="9" operator="equal" aboveAverage="0" equalAverage="0" bottom="0" percent="0" rank="0" text="" dxfId="7">
      <formula>$K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2:55:52Z</dcterms:created>
  <dc:creator>Юрий Константинович Качков</dc:creator>
  <dc:description/>
  <dc:language>en-US</dc:language>
  <cp:lastModifiedBy>Alexey</cp:lastModifiedBy>
  <cp:lastPrinted>2013-09-06T07:00:19Z</cp:lastPrinted>
  <dcterms:modified xsi:type="dcterms:W3CDTF">2013-10-01T05:36:32Z</dcterms:modified>
  <cp:revision>0</cp:revision>
  <dc:subject/>
  <dc:title/>
</cp:coreProperties>
</file>