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ТРАФАРЕТ" sheetId="2" state="hidden" r:id="rId3"/>
  </sheets>
  <definedNames>
    <definedName function="false" hidden="false" localSheetId="0" name="_xlnm.Print_Area" vbProcedure="false">ОТЧЕТ!$C$1:$H$43</definedName>
    <definedName function="false" hidden="false" localSheetId="1" name="_xlnm.Print_Area" vbProcedure="false">ТРАФАРЕТ!$C$1:$G$12</definedName>
    <definedName function="false" hidden="false" localSheetId="0" name="TR_4230473_33401" vbProcedure="false">ОТЧЕТ!$B$5:$I$5</definedName>
    <definedName function="false" hidden="false" localSheetId="0" name="TR_4230473_33402" vbProcedure="false">ОТЧЕТ!$B$6:$I$6</definedName>
    <definedName function="false" hidden="false" localSheetId="0" name="TR_4230473_33403" vbProcedure="false">ОТЧЕТ!$B$7:$I$7</definedName>
    <definedName function="false" hidden="false" localSheetId="0" name="TR_4230473_33404" vbProcedure="false">ОТЧЕТ!$B$8:$I$8</definedName>
    <definedName function="false" hidden="false" localSheetId="0" name="TR_4230473_33405" vbProcedure="false">ОТЧЕТ!$B$9:$I$9</definedName>
    <definedName function="false" hidden="false" localSheetId="0" name="TR_4230473_33406" vbProcedure="false">ОТЧЕТ!$B$10:$I$10</definedName>
    <definedName function="false" hidden="false" localSheetId="0" name="TR_4230911_33407" vbProcedure="false">ОТЧЕТ!$B$15:$I$15</definedName>
    <definedName function="false" hidden="false" localSheetId="0" name="TR_4230911_33408" vbProcedure="false">ОТЧЕТ!$B$16:$I$16</definedName>
    <definedName function="false" hidden="false" localSheetId="0" name="TR_4230911_33409" vbProcedure="false">ОТЧЕТ!$B$17:$I$17</definedName>
    <definedName function="false" hidden="false" localSheetId="0" name="TR_4230911_33410" vbProcedure="false">ОТЧЕТ!$B$18:$I$18</definedName>
    <definedName function="false" hidden="false" localSheetId="0" name="TR_4230911_33411" vbProcedure="false">ОТЧЕТ!$B$19:$I$19</definedName>
    <definedName function="false" hidden="false" localSheetId="0" name="TR_4230911_33412" vbProcedure="false">ОТЧЕТ!$B$20:$I$20</definedName>
    <definedName function="false" hidden="false" localSheetId="0" name="TR_4230911_33413" vbProcedure="false">ОТЧЕТ!$B$21:$I$21</definedName>
    <definedName function="false" hidden="false" localSheetId="0" name="TR_4230911_33414" vbProcedure="false">ОТЧЕТ!$B$22:$I$22</definedName>
    <definedName function="false" hidden="false" localSheetId="0" name="TR_4230911_33415" vbProcedure="false">ОТЧЕТ!$B$23:$I$23</definedName>
    <definedName function="false" hidden="false" localSheetId="0" name="TR_4230911_33416" vbProcedure="false">ОТЧЕТ!$B$24:$I$24</definedName>
    <definedName function="false" hidden="false" localSheetId="0" name="TR_4230911_33417" vbProcedure="false">ОТЧЕТ!$B$25:$I$25</definedName>
    <definedName function="false" hidden="false" localSheetId="0" name="TR_4230911_33418" vbProcedure="false">ОТЧЕТ!$B$26:$I$26</definedName>
    <definedName function="false" hidden="false" localSheetId="0" name="TR_4230911_33419" vbProcedure="false">ОТЧЕТ!$B$27:$I$27</definedName>
    <definedName function="false" hidden="false" localSheetId="0" name="TR_4230911_33420" vbProcedure="false">ОТЧЕТ!$B$28:$I$28</definedName>
    <definedName function="false" hidden="false" localSheetId="0" name="TR_4230911_33421" vbProcedure="false">ОТЧЕТ!$B$29:$I$29</definedName>
    <definedName function="false" hidden="false" localSheetId="0" name="TR_4230911_33422" vbProcedure="false">ОТЧЕТ!$B$30:$I$30</definedName>
    <definedName function="false" hidden="false" localSheetId="0" name="TR_4230911_33423" vbProcedure="false">ОТЧЕТ!$B$31:$I$31</definedName>
    <definedName function="false" hidden="false" localSheetId="0" name="TR_4230911_33424" vbProcedure="false">ОТЧЕТ!$B$32:$I$32</definedName>
    <definedName function="false" hidden="false" localSheetId="0" name="TR_4230911_33425" vbProcedure="false">ОТЧЕТ!$B$33:$I$33</definedName>
    <definedName function="false" hidden="false" localSheetId="0" name="TR_4230911_33426" vbProcedure="false">ОТЧЕТ!$B$34:$I$34</definedName>
    <definedName function="false" hidden="false" localSheetId="0" name="TR_4230911_33427" vbProcedure="false">ОТЧЕТ!$B$35:$I$35</definedName>
    <definedName function="false" hidden="false" localSheetId="0" name="TR_4230911_33428" vbProcedure="false">ОТЧЕТ!$B$36:$I$36</definedName>
    <definedName function="false" hidden="false" localSheetId="0" name="TR_4230911_33429" vbProcedure="false">ОТЧЕТ!$B$37:$I$37</definedName>
    <definedName function="false" hidden="false" localSheetId="0" name="TR_4230911_33430" vbProcedure="false">ОТЧЕТ!$B$38:$I$38</definedName>
    <definedName function="false" hidden="false" localSheetId="0" name="TR_4230911_33431" vbProcedure="false">ОТЧЕТ!$B$39:$I$39</definedName>
    <definedName function="false" hidden="false" localSheetId="0" name="TR_4230911_33432" vbProcedure="false">ОТЧЕТ!$B$40:$I$40</definedName>
    <definedName function="false" hidden="false" localSheetId="0" name="TR_4230911_33433" vbProcedure="false">ОТЧЕТ!$B$41:$I$41</definedName>
    <definedName function="false" hidden="false" localSheetId="0" name="T_4230473" vbProcedure="false">ОТЧЕТ!$B$5:$I$10</definedName>
    <definedName function="false" hidden="false" localSheetId="0" name="T_4230911" vbProcedure="false">ОТЧЕТ!$B$15:$I$41</definedName>
    <definedName function="false" hidden="false" localSheetId="1" name="TID_4230627" vbProcedure="false">ТРАФАРЕТ!$C$5</definedName>
    <definedName function="false" hidden="false" localSheetId="1" name="TID_4231056" vbProcedure="false">ТРАФАРЕТ!$C$10</definedName>
    <definedName function="false" hidden="false" localSheetId="1" name="TID_4482030" vbProcedure="false">ТРАФАРЕТ!$E$10</definedName>
    <definedName function="false" hidden="false" localSheetId="1" name="TID_4482080" vbProcedure="false">ТРАФАРЕТ!$E$5</definedName>
    <definedName function="false" hidden="false" localSheetId="1" name="TID_4562428" vbProcedure="false">ТРАФАРЕТ!$D$5</definedName>
    <definedName function="false" hidden="false" localSheetId="1" name="TID_4562430" vbProcedure="false">ТРАФАРЕТ!$D$10</definedName>
    <definedName function="false" hidden="false" localSheetId="1" name="TID_4655207" vbProcedure="false">ТРАФАРЕТ!$F$5</definedName>
    <definedName function="false" hidden="false" localSheetId="1" name="TID_4655209" vbProcedure="false">ТРАФАРЕТ!$G$5</definedName>
    <definedName function="false" hidden="false" localSheetId="1" name="TID_4655211" vbProcedure="false">ТРАФАРЕТ!$F$10</definedName>
    <definedName function="false" hidden="false" localSheetId="1" name="TID_4655213" vbProcedure="false">ТРАФАРЕТ!$G$10</definedName>
    <definedName function="false" hidden="false" localSheetId="1" name="TR_4230473" vbProcedure="false">ТРАФАРЕТ!$B$5:$H$5</definedName>
    <definedName function="false" hidden="false" localSheetId="1" name="TR_4230911" vbProcedure="false">ТРАФАРЕТ!$B$10:$H$10</definedName>
    <definedName function="false" hidden="false" localSheetId="1" name="T_4230473" vbProcedure="false">ТРАФАРЕТ!$B$5:$H$5</definedName>
    <definedName function="false" hidden="false" localSheetId="1" name="T_4230911" vbProcedure="false">ТРАФАРЕТ!$B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Результаты расчета комплексной оценки эффективности деятельности</t>
  </si>
  <si>
    <t xml:space="preserve">№</t>
  </si>
  <si>
    <t xml:space="preserve">Городские 
округа</t>
  </si>
  <si>
    <t xml:space="preserve">Ранг</t>
  </si>
  <si>
    <t xml:space="preserve">Общий ранг</t>
  </si>
  <si>
    <t xml:space="preserve">К</t>
  </si>
  <si>
    <t xml:space="preserve">0,8 * 
(Ип1+Ип2..+Ипn) / 
n</t>
  </si>
  <si>
    <t xml:space="preserve">(0,2 * Ипс)</t>
  </si>
  <si>
    <t xml:space="preserve">ГО Брянск</t>
  </si>
  <si>
    <t xml:space="preserve">ГО Клинцы</t>
  </si>
  <si>
    <t xml:space="preserve">ГО Новозыбков</t>
  </si>
  <si>
    <t xml:space="preserve">ГО Сельцо</t>
  </si>
  <si>
    <t xml:space="preserve">ГО Стародуб</t>
  </si>
  <si>
    <t xml:space="preserve">ГО Фокино</t>
  </si>
  <si>
    <t xml:space="preserve">Муниципальные районы</t>
  </si>
  <si>
    <t xml:space="preserve">Брасовский МР</t>
  </si>
  <si>
    <t xml:space="preserve">Брянский МР</t>
  </si>
  <si>
    <t xml:space="preserve">Выгоничский МР</t>
  </si>
  <si>
    <t xml:space="preserve">Гордеевский МР</t>
  </si>
  <si>
    <t xml:space="preserve">Дубровский МР</t>
  </si>
  <si>
    <t xml:space="preserve">Дятьковский МР</t>
  </si>
  <si>
    <t xml:space="preserve">Жирятинский МР</t>
  </si>
  <si>
    <t xml:space="preserve">Жуковский МР</t>
  </si>
  <si>
    <t xml:space="preserve">Злынковский МР</t>
  </si>
  <si>
    <t xml:space="preserve">Карачевский МР</t>
  </si>
  <si>
    <t xml:space="preserve">Клетнянский МР</t>
  </si>
  <si>
    <t xml:space="preserve">Климовский МР</t>
  </si>
  <si>
    <t xml:space="preserve">Клинцовский МР</t>
  </si>
  <si>
    <t xml:space="preserve">Комаричский МР</t>
  </si>
  <si>
    <t xml:space="preserve">Красногорский МР</t>
  </si>
  <si>
    <t xml:space="preserve">Мглинский МР</t>
  </si>
  <si>
    <t xml:space="preserve">Навлинский МР</t>
  </si>
  <si>
    <t xml:space="preserve">Новозыбковский МР</t>
  </si>
  <si>
    <t xml:space="preserve">Погарский МР</t>
  </si>
  <si>
    <t xml:space="preserve">Почепский МР</t>
  </si>
  <si>
    <t xml:space="preserve">Рогнединский МР</t>
  </si>
  <si>
    <t xml:space="preserve">Севский МР</t>
  </si>
  <si>
    <t xml:space="preserve">Стародубский МР</t>
  </si>
  <si>
    <t xml:space="preserve">Суземский МР</t>
  </si>
  <si>
    <t xml:space="preserve">Суражский МР</t>
  </si>
  <si>
    <t xml:space="preserve">Трубчевский МР</t>
  </si>
  <si>
    <t xml:space="preserve">Унечский М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56"/>
    <col collapsed="false" customWidth="true" hidden="true" outlineLevel="0" max="2" min="2" style="1" width="3.56"/>
    <col collapsed="false" customWidth="true" hidden="false" outlineLevel="0" max="3" min="3" style="1" width="26.7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true" hidden="false" outlineLevel="0" max="6" min="6" style="1" width="14.28"/>
    <col collapsed="false" customWidth="true" hidden="false" outlineLevel="0" max="7" min="7" style="2" width="15.7"/>
    <col collapsed="false" customWidth="true" hidden="false" outlineLevel="0" max="8" min="8" style="1" width="13.99"/>
    <col collapsed="false" customWidth="true" hidden="true" outlineLevel="0" max="9" min="9" style="1" width="4.85"/>
    <col collapsed="false" customWidth="false" hidden="false" outlineLevel="0" max="257" min="10" style="1" width="9.14"/>
  </cols>
  <sheetData>
    <row r="1" customFormat="false" ht="6" hidden="false" customHeight="true" outlineLevel="0" collapsed="false"/>
    <row r="2" customFormat="false" ht="15" hidden="false" customHeight="true" outlineLevel="0" collapsed="false">
      <c r="C2" s="3" t="s">
        <v>0</v>
      </c>
      <c r="D2" s="3"/>
      <c r="E2" s="3"/>
      <c r="F2" s="3"/>
      <c r="G2" s="3"/>
      <c r="H2" s="3"/>
      <c r="K2" s="4" t="n">
        <f aca="false">MIN(D5:D11)</f>
        <v>1</v>
      </c>
      <c r="L2" s="4" t="n">
        <f aca="false">MAX(D5:D11)</f>
        <v>6</v>
      </c>
    </row>
    <row r="3" customFormat="false" ht="9.75" hidden="false" customHeight="true" outlineLevel="0" collapsed="false">
      <c r="K3" s="4" t="n">
        <f aca="false">MIN(D15:D42)</f>
        <v>1</v>
      </c>
      <c r="L3" s="4" t="n">
        <f aca="false">MAX(D15:D42)</f>
        <v>27</v>
      </c>
    </row>
    <row r="4" customFormat="false" ht="33.75" hidden="false" customHeight="false" outlineLevel="0" collapsed="false">
      <c r="B4" s="5" t="s">
        <v>1</v>
      </c>
      <c r="C4" s="6" t="s">
        <v>2</v>
      </c>
      <c r="D4" s="7" t="s">
        <v>3</v>
      </c>
      <c r="E4" s="8" t="s">
        <v>4</v>
      </c>
      <c r="F4" s="7" t="s">
        <v>5</v>
      </c>
      <c r="G4" s="9" t="s">
        <v>6</v>
      </c>
      <c r="H4" s="10" t="s">
        <v>7</v>
      </c>
    </row>
    <row r="5" customFormat="false" ht="20.1" hidden="false" customHeight="true" outlineLevel="0" collapsed="false">
      <c r="B5" s="11" t="n">
        <v>1</v>
      </c>
      <c r="C5" s="12" t="s">
        <v>8</v>
      </c>
      <c r="D5" s="13" t="n">
        <v>6</v>
      </c>
      <c r="E5" s="13" t="n">
        <v>29</v>
      </c>
      <c r="F5" s="14" t="n">
        <v>0.42407</v>
      </c>
      <c r="G5" s="15" t="n">
        <v>0.39074</v>
      </c>
      <c r="H5" s="15" t="n">
        <v>0.03333</v>
      </c>
    </row>
    <row r="6" customFormat="false" ht="20.1" hidden="false" customHeight="true" outlineLevel="0" collapsed="false">
      <c r="B6" s="11" t="n">
        <v>1</v>
      </c>
      <c r="C6" s="12" t="s">
        <v>9</v>
      </c>
      <c r="D6" s="13" t="n">
        <v>1</v>
      </c>
      <c r="E6" s="13" t="n">
        <v>1</v>
      </c>
      <c r="F6" s="14" t="n">
        <v>0.61258</v>
      </c>
      <c r="G6" s="15" t="n">
        <v>0.41258</v>
      </c>
      <c r="H6" s="15" t="n">
        <v>0.2</v>
      </c>
    </row>
    <row r="7" customFormat="false" ht="20.1" hidden="false" customHeight="true" outlineLevel="0" collapsed="false">
      <c r="B7" s="11" t="n">
        <v>1</v>
      </c>
      <c r="C7" s="12" t="s">
        <v>10</v>
      </c>
      <c r="D7" s="13" t="n">
        <v>4</v>
      </c>
      <c r="E7" s="13" t="n">
        <v>19</v>
      </c>
      <c r="F7" s="14" t="n">
        <v>0.49051</v>
      </c>
      <c r="G7" s="15" t="n">
        <v>0.3913</v>
      </c>
      <c r="H7" s="15" t="n">
        <v>0.09921</v>
      </c>
    </row>
    <row r="8" customFormat="false" ht="20.1" hidden="false" customHeight="true" outlineLevel="0" collapsed="false">
      <c r="B8" s="11" t="n">
        <v>1</v>
      </c>
      <c r="C8" s="12" t="s">
        <v>11</v>
      </c>
      <c r="D8" s="13" t="n">
        <v>5</v>
      </c>
      <c r="E8" s="13" t="n">
        <v>24</v>
      </c>
      <c r="F8" s="14" t="n">
        <v>0.46433</v>
      </c>
      <c r="G8" s="15" t="n">
        <v>0.348</v>
      </c>
      <c r="H8" s="15" t="n">
        <v>0.11633</v>
      </c>
    </row>
    <row r="9" customFormat="false" ht="20.1" hidden="false" customHeight="true" outlineLevel="0" collapsed="false">
      <c r="B9" s="11" t="n">
        <v>1</v>
      </c>
      <c r="C9" s="12" t="s">
        <v>12</v>
      </c>
      <c r="D9" s="13" t="n">
        <v>2</v>
      </c>
      <c r="E9" s="13" t="n">
        <v>3</v>
      </c>
      <c r="F9" s="14" t="n">
        <v>0.56135</v>
      </c>
      <c r="G9" s="15" t="n">
        <v>0.36334</v>
      </c>
      <c r="H9" s="15" t="n">
        <v>0.19801</v>
      </c>
    </row>
    <row r="10" customFormat="false" ht="20.1" hidden="false" customHeight="true" outlineLevel="0" collapsed="false">
      <c r="B10" s="11" t="n">
        <v>1</v>
      </c>
      <c r="C10" s="12" t="s">
        <v>13</v>
      </c>
      <c r="D10" s="13" t="n">
        <v>3</v>
      </c>
      <c r="E10" s="13" t="n">
        <v>15</v>
      </c>
      <c r="F10" s="14" t="n">
        <v>0.50146</v>
      </c>
      <c r="G10" s="15" t="n">
        <v>0.40902</v>
      </c>
      <c r="H10" s="15" t="n">
        <v>0.09244</v>
      </c>
    </row>
    <row r="11" customFormat="false" ht="9" hidden="true" customHeight="true" outlineLevel="0" collapsed="false"/>
    <row r="12" customFormat="false" ht="9.75" hidden="false" customHeight="true" outlineLevel="0" collapsed="false">
      <c r="B12" s="16"/>
      <c r="C12" s="16"/>
      <c r="D12" s="16"/>
      <c r="E12" s="16"/>
      <c r="F12" s="16"/>
      <c r="G12" s="17"/>
      <c r="H12" s="16"/>
      <c r="I12" s="16"/>
    </row>
    <row r="13" customFormat="false" ht="9.75" hidden="true" customHeight="true" outlineLevel="0" collapsed="false"/>
    <row r="14" customFormat="false" ht="21" hidden="false" customHeight="true" outlineLevel="0" collapsed="false">
      <c r="B14" s="5" t="s">
        <v>1</v>
      </c>
      <c r="C14" s="6" t="s">
        <v>14</v>
      </c>
      <c r="D14" s="16"/>
      <c r="E14" s="16"/>
      <c r="F14" s="16"/>
      <c r="G14" s="17"/>
      <c r="H14" s="16"/>
    </row>
    <row r="15" customFormat="false" ht="20.1" hidden="false" customHeight="true" outlineLevel="0" collapsed="false">
      <c r="B15" s="18" t="n">
        <v>1</v>
      </c>
      <c r="C15" s="12" t="s">
        <v>15</v>
      </c>
      <c r="D15" s="13" t="n">
        <v>17</v>
      </c>
      <c r="E15" s="13" t="n">
        <v>21</v>
      </c>
      <c r="F15" s="14" t="n">
        <v>0.47887</v>
      </c>
      <c r="G15" s="15" t="n">
        <v>0.34403</v>
      </c>
      <c r="H15" s="15" t="n">
        <v>0.13484</v>
      </c>
    </row>
    <row r="16" customFormat="false" ht="20.1" hidden="false" customHeight="true" outlineLevel="0" collapsed="false">
      <c r="B16" s="18" t="n">
        <v>1</v>
      </c>
      <c r="C16" s="12" t="s">
        <v>16</v>
      </c>
      <c r="D16" s="13" t="n">
        <v>18</v>
      </c>
      <c r="E16" s="13" t="n">
        <v>22</v>
      </c>
      <c r="F16" s="14" t="n">
        <v>0.47064</v>
      </c>
      <c r="G16" s="15" t="n">
        <v>0.37392</v>
      </c>
      <c r="H16" s="15" t="n">
        <v>0.09672</v>
      </c>
    </row>
    <row r="17" customFormat="false" ht="20.1" hidden="false" customHeight="true" outlineLevel="0" collapsed="false">
      <c r="B17" s="18" t="n">
        <v>1</v>
      </c>
      <c r="C17" s="12" t="s">
        <v>17</v>
      </c>
      <c r="D17" s="13" t="n">
        <v>12</v>
      </c>
      <c r="E17" s="13" t="n">
        <v>14</v>
      </c>
      <c r="F17" s="14" t="n">
        <v>0.50245</v>
      </c>
      <c r="G17" s="15" t="n">
        <v>0.35758</v>
      </c>
      <c r="H17" s="15" t="n">
        <v>0.14487</v>
      </c>
    </row>
    <row r="18" customFormat="false" ht="20.1" hidden="false" customHeight="true" outlineLevel="0" collapsed="false">
      <c r="B18" s="18" t="n">
        <v>1</v>
      </c>
      <c r="C18" s="12" t="s">
        <v>18</v>
      </c>
      <c r="D18" s="13" t="n">
        <v>7</v>
      </c>
      <c r="E18" s="13" t="n">
        <v>9</v>
      </c>
      <c r="F18" s="14" t="n">
        <v>0.53346</v>
      </c>
      <c r="G18" s="15" t="n">
        <v>0.40095</v>
      </c>
      <c r="H18" s="15" t="n">
        <v>0.13251</v>
      </c>
    </row>
    <row r="19" customFormat="false" ht="20.1" hidden="false" customHeight="true" outlineLevel="0" collapsed="false">
      <c r="B19" s="18" t="n">
        <v>1</v>
      </c>
      <c r="C19" s="12" t="s">
        <v>19</v>
      </c>
      <c r="D19" s="13" t="n">
        <v>25</v>
      </c>
      <c r="E19" s="13" t="n">
        <v>31</v>
      </c>
      <c r="F19" s="14" t="n">
        <v>0.40768</v>
      </c>
      <c r="G19" s="15" t="n">
        <v>0.32441</v>
      </c>
      <c r="H19" s="15" t="n">
        <v>0.08328</v>
      </c>
    </row>
    <row r="20" customFormat="false" ht="20.1" hidden="false" customHeight="true" outlineLevel="0" collapsed="false">
      <c r="B20" s="18" t="n">
        <v>1</v>
      </c>
      <c r="C20" s="12" t="s">
        <v>20</v>
      </c>
      <c r="D20" s="13" t="n">
        <v>9</v>
      </c>
      <c r="E20" s="13" t="n">
        <v>11</v>
      </c>
      <c r="F20" s="14" t="n">
        <v>0.52907</v>
      </c>
      <c r="G20" s="15" t="n">
        <v>0.37263</v>
      </c>
      <c r="H20" s="15" t="n">
        <v>0.15643</v>
      </c>
    </row>
    <row r="21" customFormat="false" ht="20.1" hidden="false" customHeight="true" outlineLevel="0" collapsed="false">
      <c r="B21" s="18" t="n">
        <v>1</v>
      </c>
      <c r="C21" s="12" t="s">
        <v>21</v>
      </c>
      <c r="D21" s="13" t="n">
        <v>16</v>
      </c>
      <c r="E21" s="13" t="n">
        <v>20</v>
      </c>
      <c r="F21" s="14" t="n">
        <v>0.48045</v>
      </c>
      <c r="G21" s="15" t="n">
        <v>0.33369</v>
      </c>
      <c r="H21" s="15" t="n">
        <v>0.14676</v>
      </c>
    </row>
    <row r="22" customFormat="false" ht="20.1" hidden="false" customHeight="true" outlineLevel="0" collapsed="false">
      <c r="B22" s="18" t="n">
        <v>1</v>
      </c>
      <c r="C22" s="12" t="s">
        <v>22</v>
      </c>
      <c r="D22" s="13" t="n">
        <v>14</v>
      </c>
      <c r="E22" s="13" t="n">
        <v>17</v>
      </c>
      <c r="F22" s="14" t="n">
        <v>0.49692</v>
      </c>
      <c r="G22" s="15" t="n">
        <v>0.40094</v>
      </c>
      <c r="H22" s="15" t="n">
        <v>0.09598</v>
      </c>
    </row>
    <row r="23" customFormat="false" ht="20.1" hidden="false" customHeight="true" outlineLevel="0" collapsed="false">
      <c r="B23" s="18" t="n">
        <v>1</v>
      </c>
      <c r="C23" s="12" t="s">
        <v>23</v>
      </c>
      <c r="D23" s="13" t="n">
        <v>26</v>
      </c>
      <c r="E23" s="13" t="n">
        <v>32</v>
      </c>
      <c r="F23" s="14" t="n">
        <v>0.38141</v>
      </c>
      <c r="G23" s="15" t="n">
        <v>0.23017</v>
      </c>
      <c r="H23" s="15" t="n">
        <v>0.15125</v>
      </c>
    </row>
    <row r="24" customFormat="false" ht="20.1" hidden="false" customHeight="true" outlineLevel="0" collapsed="false">
      <c r="B24" s="18" t="n">
        <v>1</v>
      </c>
      <c r="C24" s="12" t="s">
        <v>24</v>
      </c>
      <c r="D24" s="13" t="n">
        <v>2</v>
      </c>
      <c r="E24" s="13" t="n">
        <v>4</v>
      </c>
      <c r="F24" s="14" t="n">
        <v>0.55376</v>
      </c>
      <c r="G24" s="15" t="n">
        <v>0.43647</v>
      </c>
      <c r="H24" s="15" t="n">
        <v>0.11729</v>
      </c>
    </row>
    <row r="25" customFormat="false" ht="20.1" hidden="false" customHeight="true" outlineLevel="0" collapsed="false">
      <c r="B25" s="18" t="n">
        <v>1</v>
      </c>
      <c r="C25" s="12" t="s">
        <v>25</v>
      </c>
      <c r="D25" s="13" t="n">
        <v>27</v>
      </c>
      <c r="E25" s="13" t="n">
        <v>33</v>
      </c>
      <c r="F25" s="14" t="n">
        <v>0.36812</v>
      </c>
      <c r="G25" s="15" t="n">
        <v>0.36812</v>
      </c>
      <c r="H25" s="15" t="n">
        <v>0</v>
      </c>
    </row>
    <row r="26" customFormat="false" ht="20.1" hidden="false" customHeight="true" outlineLevel="0" collapsed="false">
      <c r="B26" s="18" t="n">
        <v>1</v>
      </c>
      <c r="C26" s="12" t="s">
        <v>26</v>
      </c>
      <c r="D26" s="13" t="n">
        <v>10</v>
      </c>
      <c r="E26" s="13" t="n">
        <v>12</v>
      </c>
      <c r="F26" s="14" t="n">
        <v>0.5251</v>
      </c>
      <c r="G26" s="15" t="n">
        <v>0.39782</v>
      </c>
      <c r="H26" s="15" t="n">
        <v>0.12727</v>
      </c>
    </row>
    <row r="27" customFormat="false" ht="20.1" hidden="false" customHeight="true" outlineLevel="0" collapsed="false">
      <c r="B27" s="18" t="n">
        <v>1</v>
      </c>
      <c r="C27" s="12" t="s">
        <v>27</v>
      </c>
      <c r="D27" s="13" t="n">
        <v>19</v>
      </c>
      <c r="E27" s="13" t="n">
        <v>23</v>
      </c>
      <c r="F27" s="14" t="n">
        <v>0.46799</v>
      </c>
      <c r="G27" s="15" t="n">
        <v>0.38878</v>
      </c>
      <c r="H27" s="15" t="n">
        <v>0.0792</v>
      </c>
    </row>
    <row r="28" customFormat="false" ht="20.1" hidden="false" customHeight="true" outlineLevel="0" collapsed="false">
      <c r="B28" s="18" t="n">
        <v>1</v>
      </c>
      <c r="C28" s="12" t="s">
        <v>28</v>
      </c>
      <c r="D28" s="13" t="n">
        <v>24</v>
      </c>
      <c r="E28" s="13" t="n">
        <v>30</v>
      </c>
      <c r="F28" s="14" t="n">
        <v>0.42072</v>
      </c>
      <c r="G28" s="15" t="n">
        <v>0.38784</v>
      </c>
      <c r="H28" s="15" t="n">
        <v>0.03288</v>
      </c>
    </row>
    <row r="29" customFormat="false" ht="20.1" hidden="false" customHeight="true" outlineLevel="0" collapsed="false">
      <c r="B29" s="18" t="n">
        <v>1</v>
      </c>
      <c r="C29" s="12" t="s">
        <v>29</v>
      </c>
      <c r="D29" s="13" t="n">
        <v>13</v>
      </c>
      <c r="E29" s="13" t="n">
        <v>16</v>
      </c>
      <c r="F29" s="14" t="n">
        <v>0.4987</v>
      </c>
      <c r="G29" s="15" t="n">
        <v>0.3467</v>
      </c>
      <c r="H29" s="15" t="n">
        <v>0.15201</v>
      </c>
    </row>
    <row r="30" customFormat="false" ht="20.1" hidden="false" customHeight="true" outlineLevel="0" collapsed="false">
      <c r="B30" s="18" t="n">
        <v>1</v>
      </c>
      <c r="C30" s="12" t="s">
        <v>30</v>
      </c>
      <c r="D30" s="13" t="n">
        <v>15</v>
      </c>
      <c r="E30" s="13" t="n">
        <v>18</v>
      </c>
      <c r="F30" s="14" t="n">
        <v>0.49526</v>
      </c>
      <c r="G30" s="15" t="n">
        <v>0.44476</v>
      </c>
      <c r="H30" s="15" t="n">
        <v>0.0505</v>
      </c>
    </row>
    <row r="31" customFormat="false" ht="20.1" hidden="false" customHeight="true" outlineLevel="0" collapsed="false">
      <c r="B31" s="18" t="n">
        <v>1</v>
      </c>
      <c r="C31" s="12" t="s">
        <v>31</v>
      </c>
      <c r="D31" s="13" t="n">
        <v>4</v>
      </c>
      <c r="E31" s="13" t="n">
        <v>6</v>
      </c>
      <c r="F31" s="14" t="n">
        <v>0.54221</v>
      </c>
      <c r="G31" s="15" t="n">
        <v>0.43286</v>
      </c>
      <c r="H31" s="15" t="n">
        <v>0.10935</v>
      </c>
    </row>
    <row r="32" customFormat="false" ht="20.1" hidden="false" customHeight="true" outlineLevel="0" collapsed="false">
      <c r="B32" s="18" t="n">
        <v>1</v>
      </c>
      <c r="C32" s="12" t="s">
        <v>32</v>
      </c>
      <c r="D32" s="13" t="n">
        <v>11</v>
      </c>
      <c r="E32" s="13" t="n">
        <v>13</v>
      </c>
      <c r="F32" s="14" t="n">
        <v>0.51602</v>
      </c>
      <c r="G32" s="15" t="n">
        <v>0.40713</v>
      </c>
      <c r="H32" s="15" t="n">
        <v>0.10889</v>
      </c>
    </row>
    <row r="33" customFormat="false" ht="20.1" hidden="false" customHeight="true" outlineLevel="0" collapsed="false">
      <c r="B33" s="18" t="n">
        <v>1</v>
      </c>
      <c r="C33" s="12" t="s">
        <v>33</v>
      </c>
      <c r="D33" s="13" t="n">
        <v>20</v>
      </c>
      <c r="E33" s="13" t="n">
        <v>25</v>
      </c>
      <c r="F33" s="14" t="n">
        <v>0.45504</v>
      </c>
      <c r="G33" s="15" t="n">
        <v>0.37734</v>
      </c>
      <c r="H33" s="15" t="n">
        <v>0.0777</v>
      </c>
    </row>
    <row r="34" customFormat="false" ht="20.1" hidden="false" customHeight="true" outlineLevel="0" collapsed="false">
      <c r="B34" s="18" t="n">
        <v>1</v>
      </c>
      <c r="C34" s="12" t="s">
        <v>34</v>
      </c>
      <c r="D34" s="13" t="n">
        <v>1</v>
      </c>
      <c r="E34" s="13" t="n">
        <v>2</v>
      </c>
      <c r="F34" s="14" t="n">
        <v>0.58138</v>
      </c>
      <c r="G34" s="15" t="n">
        <v>0.39961</v>
      </c>
      <c r="H34" s="15" t="n">
        <v>0.18178</v>
      </c>
    </row>
    <row r="35" customFormat="false" ht="20.1" hidden="false" customHeight="true" outlineLevel="0" collapsed="false">
      <c r="B35" s="18" t="n">
        <v>1</v>
      </c>
      <c r="C35" s="12" t="s">
        <v>35</v>
      </c>
      <c r="D35" s="13" t="n">
        <v>8</v>
      </c>
      <c r="E35" s="13" t="n">
        <v>10</v>
      </c>
      <c r="F35" s="14" t="n">
        <v>0.53193</v>
      </c>
      <c r="G35" s="15" t="n">
        <v>0.37572</v>
      </c>
      <c r="H35" s="15" t="n">
        <v>0.15621</v>
      </c>
    </row>
    <row r="36" customFormat="false" ht="20.1" hidden="false" customHeight="true" outlineLevel="0" collapsed="false">
      <c r="B36" s="18" t="n">
        <v>1</v>
      </c>
      <c r="C36" s="12" t="s">
        <v>36</v>
      </c>
      <c r="D36" s="13" t="n">
        <v>21</v>
      </c>
      <c r="E36" s="13" t="n">
        <v>26</v>
      </c>
      <c r="F36" s="14" t="n">
        <v>0.45362</v>
      </c>
      <c r="G36" s="15" t="n">
        <v>0.41474</v>
      </c>
      <c r="H36" s="15" t="n">
        <v>0.03887</v>
      </c>
    </row>
    <row r="37" customFormat="false" ht="20.1" hidden="false" customHeight="true" outlineLevel="0" collapsed="false">
      <c r="B37" s="18" t="n">
        <v>1</v>
      </c>
      <c r="C37" s="12" t="s">
        <v>37</v>
      </c>
      <c r="D37" s="13" t="n">
        <v>6</v>
      </c>
      <c r="E37" s="13" t="n">
        <v>8</v>
      </c>
      <c r="F37" s="14" t="n">
        <v>0.53706</v>
      </c>
      <c r="G37" s="15" t="n">
        <v>0.44094</v>
      </c>
      <c r="H37" s="15" t="n">
        <v>0.09612</v>
      </c>
    </row>
    <row r="38" customFormat="false" ht="20.1" hidden="false" customHeight="true" outlineLevel="0" collapsed="false">
      <c r="B38" s="18" t="n">
        <v>1</v>
      </c>
      <c r="C38" s="12" t="s">
        <v>38</v>
      </c>
      <c r="D38" s="13" t="n">
        <v>23</v>
      </c>
      <c r="E38" s="13" t="n">
        <v>27</v>
      </c>
      <c r="F38" s="14" t="n">
        <v>0.43418</v>
      </c>
      <c r="G38" s="15" t="n">
        <v>0.39016</v>
      </c>
      <c r="H38" s="15" t="n">
        <v>0.04402</v>
      </c>
    </row>
    <row r="39" customFormat="false" ht="20.1" hidden="false" customHeight="true" outlineLevel="0" collapsed="false">
      <c r="B39" s="18" t="n">
        <v>1</v>
      </c>
      <c r="C39" s="12" t="s">
        <v>39</v>
      </c>
      <c r="D39" s="13" t="n">
        <v>22</v>
      </c>
      <c r="E39" s="13" t="n">
        <v>28</v>
      </c>
      <c r="F39" s="14" t="n">
        <v>0.43431</v>
      </c>
      <c r="G39" s="15" t="n">
        <v>0.34154</v>
      </c>
      <c r="H39" s="15" t="n">
        <v>0.09276</v>
      </c>
    </row>
    <row r="40" customFormat="false" ht="20.1" hidden="false" customHeight="true" outlineLevel="0" collapsed="false">
      <c r="B40" s="18" t="n">
        <v>1</v>
      </c>
      <c r="C40" s="12" t="s">
        <v>40</v>
      </c>
      <c r="D40" s="13" t="n">
        <v>3</v>
      </c>
      <c r="E40" s="13" t="n">
        <v>5</v>
      </c>
      <c r="F40" s="14" t="n">
        <v>0.54519</v>
      </c>
      <c r="G40" s="15" t="n">
        <v>0.40889</v>
      </c>
      <c r="H40" s="15" t="n">
        <v>0.1363</v>
      </c>
    </row>
    <row r="41" customFormat="false" ht="20.1" hidden="false" customHeight="true" outlineLevel="0" collapsed="false">
      <c r="B41" s="18" t="n">
        <v>1</v>
      </c>
      <c r="C41" s="12" t="s">
        <v>41</v>
      </c>
      <c r="D41" s="13" t="n">
        <v>5</v>
      </c>
      <c r="E41" s="13" t="n">
        <v>7</v>
      </c>
      <c r="F41" s="14" t="n">
        <v>0.54194</v>
      </c>
      <c r="G41" s="15" t="n">
        <v>0.38339</v>
      </c>
      <c r="H41" s="15" t="n">
        <v>0.15855</v>
      </c>
    </row>
    <row r="42" customFormat="false" ht="15.75" hidden="true" customHeight="false" outlineLevel="0" collapsed="false">
      <c r="C42" s="19"/>
      <c r="D42" s="20"/>
      <c r="E42" s="20"/>
      <c r="F42" s="20"/>
      <c r="G42" s="21"/>
      <c r="H42" s="20"/>
    </row>
  </sheetData>
  <mergeCells count="1">
    <mergeCell ref="C2:H2"/>
  </mergeCells>
  <conditionalFormatting sqref="D5:E5">
    <cfRule type="cellIs" priority="2" operator="equal" aboveAverage="0" equalAverage="0" bottom="0" percent="0" rank="0" text="" dxfId="0">
      <formula>$L$2</formula>
    </cfRule>
    <cfRule type="cellIs" priority="3" operator="equal" aboveAverage="0" equalAverage="0" bottom="0" percent="0" rank="0" text="" dxfId="1">
      <formula>$K$2</formula>
    </cfRule>
  </conditionalFormatting>
  <conditionalFormatting sqref="D15:E15">
    <cfRule type="cellIs" priority="4" operator="equal" aboveAverage="0" equalAverage="0" bottom="0" percent="0" rank="0" text="" dxfId="2">
      <formula>$L$3</formula>
    </cfRule>
    <cfRule type="cellIs" priority="5" operator="equal" aboveAverage="0" equalAverage="0" bottom="0" percent="0" rank="0" text="" dxfId="3">
      <formula>$K$3</formula>
    </cfRule>
  </conditionalFormatting>
  <conditionalFormatting sqref="D6:E10">
    <cfRule type="cellIs" priority="6" operator="equal" aboveAverage="0" equalAverage="0" bottom="0" percent="0" rank="0" text="" dxfId="4">
      <formula>$L$2</formula>
    </cfRule>
    <cfRule type="cellIs" priority="7" operator="equal" aboveAverage="0" equalAverage="0" bottom="0" percent="0" rank="0" text="" dxfId="5">
      <formula>$K$2</formula>
    </cfRule>
  </conditionalFormatting>
  <conditionalFormatting sqref="D16:E41">
    <cfRule type="cellIs" priority="8" operator="equal" aboveAverage="0" equalAverage="0" bottom="0" percent="0" rank="0" text="" dxfId="6">
      <formula>$L$3</formula>
    </cfRule>
    <cfRule type="cellIs" priority="9" operator="equal" aboveAverage="0" equalAverage="0" bottom="0" percent="0" rank="0" text="" dxfId="7">
      <formula>$K$3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56"/>
    <col collapsed="false" customWidth="true" hidden="true" outlineLevel="0" max="2" min="2" style="1" width="3.56"/>
    <col collapsed="false" customWidth="true" hidden="false" outlineLevel="0" max="3" min="3" style="1" width="26.7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1" width="15.7"/>
    <col collapsed="false" customWidth="true" hidden="true" outlineLevel="0" max="8" min="8" style="1" width="4.85"/>
    <col collapsed="false" customWidth="false" hidden="false" outlineLevel="0" max="257" min="9" style="1" width="9.14"/>
  </cols>
  <sheetData>
    <row r="1" customFormat="false" ht="6" hidden="false" customHeight="true" outlineLevel="0" collapsed="false"/>
    <row r="2" customFormat="false" ht="15" hidden="false" customHeight="true" outlineLevel="0" collapsed="false">
      <c r="C2" s="3" t="s">
        <v>0</v>
      </c>
      <c r="D2" s="3"/>
      <c r="E2" s="3"/>
      <c r="F2" s="3"/>
      <c r="G2" s="3"/>
      <c r="J2" s="4" t="n">
        <f aca="false">MIN(D5:D6)</f>
        <v>0</v>
      </c>
      <c r="K2" s="4" t="n">
        <f aca="false">MAX(D5:D6)</f>
        <v>0</v>
      </c>
    </row>
    <row r="3" customFormat="false" ht="9.75" hidden="false" customHeight="true" outlineLevel="0" collapsed="false">
      <c r="J3" s="4" t="n">
        <f aca="false">MIN(D10:D11)</f>
        <v>0</v>
      </c>
      <c r="K3" s="4" t="n">
        <f aca="false">MAX(D10:D11)</f>
        <v>0</v>
      </c>
    </row>
    <row r="4" customFormat="false" ht="33.75" hidden="false" customHeight="false" outlineLevel="0" collapsed="false">
      <c r="B4" s="5" t="s">
        <v>1</v>
      </c>
      <c r="C4" s="6" t="s">
        <v>2</v>
      </c>
      <c r="D4" s="7" t="s">
        <v>3</v>
      </c>
      <c r="E4" s="7" t="s">
        <v>5</v>
      </c>
      <c r="F4" s="9" t="s">
        <v>6</v>
      </c>
      <c r="G4" s="10" t="s">
        <v>7</v>
      </c>
    </row>
    <row r="5" customFormat="false" ht="20.1" hidden="false" customHeight="true" outlineLevel="0" collapsed="false">
      <c r="B5" s="11" t="n">
        <v>1</v>
      </c>
      <c r="C5" s="12"/>
      <c r="D5" s="13"/>
      <c r="E5" s="14"/>
      <c r="F5" s="15"/>
      <c r="G5" s="15"/>
    </row>
    <row r="6" customFormat="false" ht="9" hidden="true" customHeight="true" outlineLevel="0" collapsed="false"/>
    <row r="7" customFormat="false" ht="9.75" hidden="false" customHeight="true" outlineLevel="0" collapsed="false">
      <c r="B7" s="16"/>
      <c r="C7" s="16"/>
      <c r="D7" s="16"/>
      <c r="E7" s="16"/>
      <c r="F7" s="17"/>
      <c r="G7" s="16"/>
      <c r="H7" s="16"/>
    </row>
    <row r="8" customFormat="false" ht="9.75" hidden="true" customHeight="true" outlineLevel="0" collapsed="false"/>
    <row r="9" customFormat="false" ht="21" hidden="false" customHeight="true" outlineLevel="0" collapsed="false">
      <c r="B9" s="5" t="s">
        <v>1</v>
      </c>
      <c r="C9" s="6" t="s">
        <v>14</v>
      </c>
      <c r="D9" s="16"/>
      <c r="E9" s="16"/>
      <c r="F9" s="17"/>
      <c r="G9" s="16"/>
    </row>
    <row r="10" customFormat="false" ht="20.1" hidden="false" customHeight="true" outlineLevel="0" collapsed="false">
      <c r="B10" s="18" t="n">
        <v>1</v>
      </c>
      <c r="C10" s="12"/>
      <c r="D10" s="13"/>
      <c r="E10" s="14"/>
      <c r="F10" s="15"/>
      <c r="G10" s="15"/>
    </row>
    <row r="11" customFormat="false" ht="15.75" hidden="true" customHeight="false" outlineLevel="0" collapsed="false">
      <c r="C11" s="19"/>
      <c r="D11" s="20"/>
      <c r="E11" s="20"/>
      <c r="F11" s="21"/>
      <c r="G11" s="20"/>
    </row>
  </sheetData>
  <mergeCells count="1">
    <mergeCell ref="C2:G2"/>
  </mergeCells>
  <conditionalFormatting sqref="D5">
    <cfRule type="cellIs" priority="2" operator="equal" aboveAverage="0" equalAverage="0" bottom="0" percent="0" rank="0" text="" dxfId="8">
      <formula>$K$2</formula>
    </cfRule>
    <cfRule type="cellIs" priority="3" operator="equal" aboveAverage="0" equalAverage="0" bottom="0" percent="0" rank="0" text="" dxfId="9">
      <formula>$J$2</formula>
    </cfRule>
  </conditionalFormatting>
  <conditionalFormatting sqref="D10">
    <cfRule type="cellIs" priority="4" operator="equal" aboveAverage="0" equalAverage="0" bottom="0" percent="0" rank="0" text="" dxfId="10">
      <formula>$K$3</formula>
    </cfRule>
    <cfRule type="cellIs" priority="5" operator="equal" aboveAverage="0" equalAverage="0" bottom="0" percent="0" rank="0" text="" dxfId="11">
      <formula>$J$3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5:21Z</dcterms:created>
  <dc:creator>Юрий Константинович Качков</dc:creator>
  <dc:description/>
  <dc:language>en-US</dc:language>
  <cp:lastModifiedBy>User</cp:lastModifiedBy>
  <cp:lastPrinted>2014-09-24T08:58:55Z</cp:lastPrinted>
  <dcterms:modified xsi:type="dcterms:W3CDTF">2014-09-24T09:07:46Z</dcterms:modified>
  <cp:revision>0</cp:revision>
  <dc:subject/>
  <dc:title/>
</cp:coreProperties>
</file>