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C$2:$G$41</definedName>
    <definedName function="false" hidden="false" localSheetId="1" name="_xlnm.Print_Area" vbProcedure="false">ТРАФАРЕТ!$C$2:$G$12</definedName>
    <definedName function="false" hidden="false" localSheetId="0" name="TR_13672724_44089" vbProcedure="false">ОТЧЕТ!$B$5:$H$5</definedName>
    <definedName function="false" hidden="false" localSheetId="0" name="TR_13672724_44090" vbProcedure="false">ОТЧЕТ!$B$6:$H$6</definedName>
    <definedName function="false" hidden="false" localSheetId="0" name="TR_13672724_44091" vbProcedure="false">ОТЧЕТ!$B$7:$H$7</definedName>
    <definedName function="false" hidden="false" localSheetId="0" name="TR_13672724_44092" vbProcedure="false">ОТЧЕТ!$B$8:$H$8</definedName>
    <definedName function="false" hidden="false" localSheetId="0" name="TR_13672724_44093" vbProcedure="false">ОТЧЕТ!$B$9:$H$9</definedName>
    <definedName function="false" hidden="false" localSheetId="0" name="TR_13673243_44094" vbProcedure="false">ОТЧЕТ!$B$14:$H$14</definedName>
    <definedName function="false" hidden="false" localSheetId="0" name="TR_13673243_44095" vbProcedure="false">ОТЧЕТ!$B$15:$H$15</definedName>
    <definedName function="false" hidden="false" localSheetId="0" name="TR_13673243_44096" vbProcedure="false">ОТЧЕТ!$B$16:$H$16</definedName>
    <definedName function="false" hidden="false" localSheetId="0" name="TR_13673243_44097" vbProcedure="false">ОТЧЕТ!$B$17:$H$17</definedName>
    <definedName function="false" hidden="false" localSheetId="0" name="TR_13673243_44098" vbProcedure="false">ОТЧЕТ!$B$18:$H$18</definedName>
    <definedName function="false" hidden="false" localSheetId="0" name="TR_13673243_44099" vbProcedure="false">ОТЧЕТ!$B$19:$H$19</definedName>
    <definedName function="false" hidden="false" localSheetId="0" name="TR_13673243_44100" vbProcedure="false">ОТЧЕТ!$B$20:$H$20</definedName>
    <definedName function="false" hidden="false" localSheetId="0" name="TR_13673243_44101" vbProcedure="false">ОТЧЕТ!$B$21:$H$21</definedName>
    <definedName function="false" hidden="false" localSheetId="0" name="TR_13673243_44102" vbProcedure="false">ОТЧЕТ!$B$22:$H$22</definedName>
    <definedName function="false" hidden="false" localSheetId="0" name="TR_13673243_44103" vbProcedure="false">ОТЧЕТ!$B$23:$H$23</definedName>
    <definedName function="false" hidden="false" localSheetId="0" name="TR_13673243_44104" vbProcedure="false">ОТЧЕТ!$B$24:$H$24</definedName>
    <definedName function="false" hidden="false" localSheetId="0" name="TR_13673243_44105" vbProcedure="false">ОТЧЕТ!$B$25:$H$25</definedName>
    <definedName function="false" hidden="false" localSheetId="0" name="TR_13673243_44106" vbProcedure="false">ОТЧЕТ!$B$26:$H$26</definedName>
    <definedName function="false" hidden="false" localSheetId="0" name="TR_13673243_44107" vbProcedure="false">ОТЧЕТ!$B$27:$H$27</definedName>
    <definedName function="false" hidden="false" localSheetId="0" name="TR_13673243_44108" vbProcedure="false">ОТЧЕТ!$B$28:$H$28</definedName>
    <definedName function="false" hidden="false" localSheetId="0" name="TR_13673243_44109" vbProcedure="false">ОТЧЕТ!$B$29:$H$29</definedName>
    <definedName function="false" hidden="false" localSheetId="0" name="TR_13673243_44110" vbProcedure="false">ОТЧЕТ!$B$30:$H$30</definedName>
    <definedName function="false" hidden="false" localSheetId="0" name="TR_13673243_44111" vbProcedure="false">ОТЧЕТ!$B$31:$H$31</definedName>
    <definedName function="false" hidden="false" localSheetId="0" name="TR_13673243_44112" vbProcedure="false">ОТЧЕТ!$B$32:$H$32</definedName>
    <definedName function="false" hidden="false" localSheetId="0" name="TR_13673243_44113" vbProcedure="false">ОТЧЕТ!$B$33:$H$33</definedName>
    <definedName function="false" hidden="false" localSheetId="0" name="TR_13673243_44114" vbProcedure="false">ОТЧЕТ!$B$34:$H$34</definedName>
    <definedName function="false" hidden="false" localSheetId="0" name="TR_13673243_44115" vbProcedure="false">ОТЧЕТ!$B$35:$H$35</definedName>
    <definedName function="false" hidden="false" localSheetId="0" name="TR_13673243_44116" vbProcedure="false">ОТЧЕТ!$B$36:$H$36</definedName>
    <definedName function="false" hidden="false" localSheetId="0" name="TR_13673243_44117" vbProcedure="false">ОТЧЕТ!$B$37:$H$37</definedName>
    <definedName function="false" hidden="false" localSheetId="0" name="TR_13673243_44118" vbProcedure="false">ОТЧЕТ!$B$38:$H$38</definedName>
    <definedName function="false" hidden="false" localSheetId="0" name="TR_13673243_44119" vbProcedure="false">ОТЧЕТ!$B$39:$H$39</definedName>
    <definedName function="false" hidden="false" localSheetId="0" name="T_13672724" vbProcedure="false">ОТЧЕТ!$B$5:$H$9</definedName>
    <definedName function="false" hidden="false" localSheetId="0" name="T_13673243" vbProcedure="false">ОТЧЕТ!$B$14:$H$39</definedName>
    <definedName function="false" hidden="false" localSheetId="1" name="TID_13672826" vbProcedure="false">ТРАФАРЕТ!$F$5</definedName>
    <definedName function="false" hidden="false" localSheetId="1" name="TID_13672827" vbProcedure="false">ТРАФАРЕТ!$D$5</definedName>
    <definedName function="false" hidden="false" localSheetId="1" name="TID_13672828" vbProcedure="false">ТРАФАРЕТ!$G$5</definedName>
    <definedName function="false" hidden="false" localSheetId="1" name="TID_13672829" vbProcedure="false">ТРАФАРЕТ!$E$5</definedName>
    <definedName function="false" hidden="false" localSheetId="1" name="TID_13673118" vbProcedure="false">ТРАФАРЕТ!$C$5</definedName>
    <definedName function="false" hidden="false" localSheetId="1" name="TID_13673264" vbProcedure="false">ТРАФАРЕТ!$C$10</definedName>
    <definedName function="false" hidden="false" localSheetId="1" name="TID_13673556" vbProcedure="false">ТРАФАРЕТ!$F$10</definedName>
    <definedName function="false" hidden="false" localSheetId="1" name="TID_13673557" vbProcedure="false">ТРАФАРЕТ!$D$10</definedName>
    <definedName function="false" hidden="false" localSheetId="1" name="TID_13673558" vbProcedure="false">ТРАФАРЕТ!$G$10</definedName>
    <definedName function="false" hidden="false" localSheetId="1" name="TID_13673559" vbProcedure="false">ТРАФАРЕТ!$E$10</definedName>
    <definedName function="false" hidden="false" localSheetId="1" name="TR_13672724" vbProcedure="false">ТРАФАРЕТ!$B$5:$H$5</definedName>
    <definedName function="false" hidden="false" localSheetId="1" name="TR_13673243" vbProcedure="false">ТРАФАРЕТ!$B$10:$H$10</definedName>
    <definedName function="false" hidden="false" localSheetId="1" name="T_13672724" vbProcedure="false">ТРАФАРЕТ!$B$5:$H$5</definedName>
    <definedName function="false" hidden="false" localSheetId="1" name="T_13673243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Результаты расчета комплексной оценки эффективности деятельности за 2022 год</t>
  </si>
  <si>
    <t xml:space="preserve">№</t>
  </si>
  <si>
    <t xml:space="preserve">Городские 
округа</t>
  </si>
  <si>
    <t xml:space="preserve">Ранжирование сквозное</t>
  </si>
  <si>
    <t xml:space="preserve">К</t>
  </si>
  <si>
    <t xml:space="preserve">0,8 * 
(Ип1+Ип2..+Ипn) / 
n</t>
  </si>
  <si>
    <t xml:space="preserve">(0,2 * Ипс)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Фокино</t>
  </si>
  <si>
    <t xml:space="preserve">Муниципальные районы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О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О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  <si>
    <t xml:space="preserve">Результаты расчета комплексной оценки эффективности деятельности</t>
  </si>
  <si>
    <t xml:space="preserve">Ран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.55"/>
    <col collapsed="false" customWidth="true" hidden="true" outlineLevel="0" max="2" min="2" style="1" width="3.55"/>
    <col collapsed="false" customWidth="true" hidden="false" outlineLevel="0" max="3" min="3" style="1" width="26.69"/>
    <col collapsed="false" customWidth="true" hidden="false" outlineLevel="0" max="4" min="4" style="1" width="16.98"/>
    <col collapsed="false" customWidth="true" hidden="false" outlineLevel="0" max="5" min="5" style="1" width="10.13"/>
    <col collapsed="false" customWidth="true" hidden="false" outlineLevel="0" max="6" min="6" style="2" width="18.69"/>
    <col collapsed="false" customWidth="true" hidden="false" outlineLevel="0" max="7" min="7" style="1" width="12.55"/>
    <col collapsed="false" customWidth="true" hidden="false" outlineLevel="0" max="8" min="8" style="1" width="6.55"/>
    <col collapsed="false" customWidth="false" hidden="false" outlineLevel="0" max="9" min="9" style="1" width="9.13"/>
    <col collapsed="false" customWidth="true" hidden="false" outlineLevel="0" max="10" min="10" style="1" width="14.69"/>
    <col collapsed="false" customWidth="true" hidden="false" outlineLevel="0" max="11" min="11" style="1" width="15.13"/>
    <col collapsed="false" customWidth="false" hidden="false" outlineLevel="0" max="257" min="12" style="1" width="9.13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e">
        <f aca="false">MIN(#REF!)</f>
        <v>#REF!</v>
      </c>
      <c r="K2" s="4" t="e">
        <f aca="false">MAX(#REF!)</f>
        <v>#REF!</v>
      </c>
    </row>
    <row r="3" customFormat="false" ht="9.75" hidden="false" customHeight="true" outlineLevel="0" collapsed="false">
      <c r="J3" s="4" t="e">
        <f aca="false">MIN(#REF!)</f>
        <v>#REF!</v>
      </c>
      <c r="K3" s="4" t="e">
        <f aca="false">MAX(#REF!)</f>
        <v>#REF!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8" t="s">
        <v>4</v>
      </c>
      <c r="F4" s="9" t="s">
        <v>5</v>
      </c>
      <c r="G4" s="10" t="s">
        <v>6</v>
      </c>
    </row>
    <row r="5" customFormat="false" ht="20.1" hidden="false" customHeight="true" outlineLevel="0" collapsed="false">
      <c r="B5" s="11" t="n">
        <v>1</v>
      </c>
      <c r="C5" s="12" t="s">
        <v>7</v>
      </c>
      <c r="D5" s="13" t="n">
        <v>26</v>
      </c>
      <c r="E5" s="14" t="n">
        <v>0.47151</v>
      </c>
      <c r="F5" s="15" t="n">
        <v>0.3981</v>
      </c>
      <c r="G5" s="15" t="n">
        <v>0.0734</v>
      </c>
    </row>
    <row r="6" customFormat="false" ht="20.1" hidden="false" customHeight="true" outlineLevel="0" collapsed="false">
      <c r="B6" s="11" t="n">
        <v>1</v>
      </c>
      <c r="C6" s="12" t="s">
        <v>8</v>
      </c>
      <c r="D6" s="13" t="n">
        <v>31</v>
      </c>
      <c r="E6" s="14" t="n">
        <v>0.36334</v>
      </c>
      <c r="F6" s="15" t="n">
        <v>0.33458</v>
      </c>
      <c r="G6" s="15" t="n">
        <v>0.02875</v>
      </c>
    </row>
    <row r="7" customFormat="false" ht="20.1" hidden="false" customHeight="true" outlineLevel="0" collapsed="false">
      <c r="B7" s="11" t="n">
        <v>1</v>
      </c>
      <c r="C7" s="12" t="s">
        <v>9</v>
      </c>
      <c r="D7" s="13" t="n">
        <v>27</v>
      </c>
      <c r="E7" s="14" t="n">
        <v>0.43803</v>
      </c>
      <c r="F7" s="15" t="n">
        <v>0.31616</v>
      </c>
      <c r="G7" s="15" t="n">
        <v>0.12187</v>
      </c>
    </row>
    <row r="8" customFormat="false" ht="20.1" hidden="false" customHeight="true" outlineLevel="0" collapsed="false">
      <c r="B8" s="11" t="n">
        <v>1</v>
      </c>
      <c r="C8" s="12" t="s">
        <v>10</v>
      </c>
      <c r="D8" s="13" t="n">
        <v>4</v>
      </c>
      <c r="E8" s="14" t="n">
        <v>0.61481</v>
      </c>
      <c r="F8" s="15" t="n">
        <v>0.46052</v>
      </c>
      <c r="G8" s="15" t="n">
        <v>0.15429</v>
      </c>
    </row>
    <row r="9" customFormat="false" ht="20.1" hidden="false" customHeight="true" outlineLevel="0" collapsed="false">
      <c r="B9" s="11" t="n">
        <v>1</v>
      </c>
      <c r="C9" s="12" t="s">
        <v>11</v>
      </c>
      <c r="D9" s="13" t="n">
        <v>30</v>
      </c>
      <c r="E9" s="14" t="n">
        <v>0.40491</v>
      </c>
      <c r="F9" s="15" t="n">
        <v>0.32491</v>
      </c>
      <c r="G9" s="15" t="n">
        <v>0.08</v>
      </c>
    </row>
    <row r="10" customFormat="false" ht="9" hidden="true" customHeight="true" outlineLevel="0" collapsed="false"/>
    <row r="11" customFormat="false" ht="9.75" hidden="false" customHeight="true" outlineLevel="0" collapsed="false">
      <c r="B11" s="16"/>
      <c r="C11" s="16"/>
      <c r="D11" s="16"/>
      <c r="E11" s="16"/>
      <c r="F11" s="17"/>
      <c r="G11" s="16"/>
      <c r="H11" s="16"/>
    </row>
    <row r="12" customFormat="false" ht="9.75" hidden="true" customHeight="true" outlineLevel="0" collapsed="false"/>
    <row r="13" customFormat="false" ht="21" hidden="false" customHeight="true" outlineLevel="0" collapsed="false">
      <c r="B13" s="5" t="s">
        <v>1</v>
      </c>
      <c r="C13" s="6" t="s">
        <v>12</v>
      </c>
      <c r="D13" s="16"/>
      <c r="E13" s="16"/>
      <c r="F13" s="17"/>
      <c r="G13" s="16"/>
    </row>
    <row r="14" customFormat="false" ht="20.1" hidden="false" customHeight="true" outlineLevel="0" collapsed="false">
      <c r="B14" s="18" t="n">
        <v>1</v>
      </c>
      <c r="C14" s="12" t="s">
        <v>13</v>
      </c>
      <c r="D14" s="19" t="n">
        <v>1</v>
      </c>
      <c r="E14" s="14" t="n">
        <v>0.66429</v>
      </c>
      <c r="F14" s="15" t="n">
        <v>0.46808</v>
      </c>
      <c r="G14" s="15" t="n">
        <v>0.19621</v>
      </c>
    </row>
    <row r="15" customFormat="false" ht="20.1" hidden="false" customHeight="true" outlineLevel="0" collapsed="false">
      <c r="B15" s="18" t="n">
        <v>1</v>
      </c>
      <c r="C15" s="12" t="s">
        <v>14</v>
      </c>
      <c r="D15" s="19" t="n">
        <v>2</v>
      </c>
      <c r="E15" s="14" t="n">
        <v>0.63541</v>
      </c>
      <c r="F15" s="15" t="n">
        <v>0.45742</v>
      </c>
      <c r="G15" s="15" t="n">
        <v>0.17799</v>
      </c>
    </row>
    <row r="16" customFormat="false" ht="20.1" hidden="false" customHeight="true" outlineLevel="0" collapsed="false">
      <c r="B16" s="18" t="n">
        <v>1</v>
      </c>
      <c r="C16" s="12" t="s">
        <v>15</v>
      </c>
      <c r="D16" s="13" t="n">
        <v>12</v>
      </c>
      <c r="E16" s="14" t="n">
        <v>0.59137</v>
      </c>
      <c r="F16" s="15" t="n">
        <v>0.4122</v>
      </c>
      <c r="G16" s="15" t="n">
        <v>0.17917</v>
      </c>
    </row>
    <row r="17" customFormat="false" ht="20.1" hidden="false" customHeight="true" outlineLevel="0" collapsed="false">
      <c r="B17" s="18" t="n">
        <v>1</v>
      </c>
      <c r="C17" s="12" t="s">
        <v>16</v>
      </c>
      <c r="D17" s="13" t="n">
        <v>7</v>
      </c>
      <c r="E17" s="14" t="n">
        <v>0.60086</v>
      </c>
      <c r="F17" s="15" t="n">
        <v>0.4222</v>
      </c>
      <c r="G17" s="15" t="n">
        <v>0.17866</v>
      </c>
    </row>
    <row r="18" customFormat="false" ht="20.1" hidden="false" customHeight="true" outlineLevel="0" collapsed="false">
      <c r="B18" s="18" t="n">
        <v>1</v>
      </c>
      <c r="C18" s="12" t="s">
        <v>17</v>
      </c>
      <c r="D18" s="13" t="n">
        <v>9</v>
      </c>
      <c r="E18" s="14" t="n">
        <v>0.59454</v>
      </c>
      <c r="F18" s="15" t="n">
        <v>0.4223</v>
      </c>
      <c r="G18" s="15" t="n">
        <v>0.17223</v>
      </c>
    </row>
    <row r="19" customFormat="false" ht="20.1" hidden="false" customHeight="true" outlineLevel="0" collapsed="false">
      <c r="B19" s="18" t="n">
        <v>1</v>
      </c>
      <c r="C19" s="12" t="s">
        <v>18</v>
      </c>
      <c r="D19" s="13" t="n">
        <v>15</v>
      </c>
      <c r="E19" s="14" t="n">
        <v>0.58325</v>
      </c>
      <c r="F19" s="15" t="n">
        <v>0.40895</v>
      </c>
      <c r="G19" s="15" t="n">
        <v>0.17429</v>
      </c>
    </row>
    <row r="20" customFormat="false" ht="20.1" hidden="false" customHeight="true" outlineLevel="0" collapsed="false">
      <c r="B20" s="18" t="n">
        <v>1</v>
      </c>
      <c r="C20" s="12" t="s">
        <v>19</v>
      </c>
      <c r="D20" s="13" t="n">
        <v>18</v>
      </c>
      <c r="E20" s="14" t="n">
        <v>0.57403</v>
      </c>
      <c r="F20" s="15" t="n">
        <v>0.38437</v>
      </c>
      <c r="G20" s="15" t="n">
        <v>0.18966</v>
      </c>
    </row>
    <row r="21" customFormat="false" ht="20.1" hidden="false" customHeight="true" outlineLevel="0" collapsed="false">
      <c r="B21" s="18" t="n">
        <v>1</v>
      </c>
      <c r="C21" s="12" t="s">
        <v>20</v>
      </c>
      <c r="D21" s="13" t="n">
        <v>8</v>
      </c>
      <c r="E21" s="14" t="n">
        <v>0.59736</v>
      </c>
      <c r="F21" s="15" t="n">
        <v>0.4096</v>
      </c>
      <c r="G21" s="15" t="n">
        <v>0.18776</v>
      </c>
    </row>
    <row r="22" customFormat="false" ht="20.1" hidden="false" customHeight="true" outlineLevel="0" collapsed="false">
      <c r="B22" s="18" t="n">
        <v>1</v>
      </c>
      <c r="C22" s="12" t="s">
        <v>21</v>
      </c>
      <c r="D22" s="13" t="n">
        <v>24</v>
      </c>
      <c r="E22" s="14" t="n">
        <v>0.51971</v>
      </c>
      <c r="F22" s="15" t="n">
        <v>0.36466</v>
      </c>
      <c r="G22" s="15" t="n">
        <v>0.15505</v>
      </c>
    </row>
    <row r="23" customFormat="false" ht="20.1" hidden="false" customHeight="true" outlineLevel="0" collapsed="false">
      <c r="B23" s="18" t="n">
        <v>1</v>
      </c>
      <c r="C23" s="12" t="s">
        <v>22</v>
      </c>
      <c r="D23" s="13" t="n">
        <v>22</v>
      </c>
      <c r="E23" s="14" t="n">
        <v>0.53462</v>
      </c>
      <c r="F23" s="15" t="n">
        <v>0.4165</v>
      </c>
      <c r="G23" s="15" t="n">
        <v>0.11812</v>
      </c>
    </row>
    <row r="24" customFormat="false" ht="20.1" hidden="false" customHeight="true" outlineLevel="0" collapsed="false">
      <c r="B24" s="18" t="n">
        <v>1</v>
      </c>
      <c r="C24" s="12" t="s">
        <v>23</v>
      </c>
      <c r="D24" s="13" t="n">
        <v>28</v>
      </c>
      <c r="E24" s="14" t="n">
        <v>0.43563</v>
      </c>
      <c r="F24" s="15" t="n">
        <v>0.33698</v>
      </c>
      <c r="G24" s="15" t="n">
        <v>0.09865</v>
      </c>
    </row>
    <row r="25" customFormat="false" ht="20.1" hidden="false" customHeight="true" outlineLevel="0" collapsed="false">
      <c r="B25" s="18" t="n">
        <v>1</v>
      </c>
      <c r="C25" s="12" t="s">
        <v>24</v>
      </c>
      <c r="D25" s="13" t="n">
        <v>16</v>
      </c>
      <c r="E25" s="14" t="n">
        <v>0.58186</v>
      </c>
      <c r="F25" s="15" t="n">
        <v>0.4329</v>
      </c>
      <c r="G25" s="15" t="n">
        <v>0.14896</v>
      </c>
    </row>
    <row r="26" customFormat="false" ht="20.1" hidden="false" customHeight="true" outlineLevel="0" collapsed="false">
      <c r="B26" s="18" t="n">
        <v>1</v>
      </c>
      <c r="C26" s="12" t="s">
        <v>25</v>
      </c>
      <c r="D26" s="13" t="n">
        <v>13</v>
      </c>
      <c r="E26" s="14" t="n">
        <v>0.58741</v>
      </c>
      <c r="F26" s="15" t="n">
        <v>0.42042</v>
      </c>
      <c r="G26" s="15" t="n">
        <v>0.16698</v>
      </c>
    </row>
    <row r="27" customFormat="false" ht="20.1" hidden="false" customHeight="true" outlineLevel="0" collapsed="false">
      <c r="B27" s="18" t="n">
        <v>1</v>
      </c>
      <c r="C27" s="12" t="s">
        <v>26</v>
      </c>
      <c r="D27" s="13" t="n">
        <v>29</v>
      </c>
      <c r="E27" s="14" t="n">
        <v>0.43044</v>
      </c>
      <c r="F27" s="15" t="n">
        <v>0.41736</v>
      </c>
      <c r="G27" s="15" t="n">
        <v>0.01308</v>
      </c>
    </row>
    <row r="28" customFormat="false" ht="20.1" hidden="false" customHeight="true" outlineLevel="0" collapsed="false">
      <c r="B28" s="18" t="n">
        <v>1</v>
      </c>
      <c r="C28" s="12" t="s">
        <v>27</v>
      </c>
      <c r="D28" s="13" t="n">
        <v>10</v>
      </c>
      <c r="E28" s="14" t="n">
        <v>0.59168</v>
      </c>
      <c r="F28" s="15" t="n">
        <v>0.40304</v>
      </c>
      <c r="G28" s="15" t="n">
        <v>0.18864</v>
      </c>
    </row>
    <row r="29" customFormat="false" ht="20.1" hidden="false" customHeight="true" outlineLevel="0" collapsed="false">
      <c r="B29" s="18" t="n">
        <v>1</v>
      </c>
      <c r="C29" s="12" t="s">
        <v>28</v>
      </c>
      <c r="D29" s="13" t="n">
        <v>17</v>
      </c>
      <c r="E29" s="14" t="n">
        <v>0.57823</v>
      </c>
      <c r="F29" s="15" t="n">
        <v>0.40246</v>
      </c>
      <c r="G29" s="15" t="n">
        <v>0.17577</v>
      </c>
    </row>
    <row r="30" customFormat="false" ht="20.1" hidden="false" customHeight="true" outlineLevel="0" collapsed="false">
      <c r="B30" s="18" t="n">
        <v>1</v>
      </c>
      <c r="C30" s="12" t="s">
        <v>29</v>
      </c>
      <c r="D30" s="13" t="n">
        <v>25</v>
      </c>
      <c r="E30" s="14" t="n">
        <v>0.51084</v>
      </c>
      <c r="F30" s="15" t="n">
        <v>0.37462</v>
      </c>
      <c r="G30" s="15" t="n">
        <v>0.13622</v>
      </c>
    </row>
    <row r="31" customFormat="false" ht="20.1" hidden="false" customHeight="true" outlineLevel="0" collapsed="false">
      <c r="B31" s="18" t="n">
        <v>1</v>
      </c>
      <c r="C31" s="12" t="s">
        <v>30</v>
      </c>
      <c r="D31" s="19" t="n">
        <v>3</v>
      </c>
      <c r="E31" s="14" t="n">
        <v>0.62574</v>
      </c>
      <c r="F31" s="15" t="n">
        <v>0.46126</v>
      </c>
      <c r="G31" s="15" t="n">
        <v>0.16448</v>
      </c>
    </row>
    <row r="32" customFormat="false" ht="20.1" hidden="false" customHeight="true" outlineLevel="0" collapsed="false">
      <c r="B32" s="18" t="n">
        <v>1</v>
      </c>
      <c r="C32" s="12" t="s">
        <v>31</v>
      </c>
      <c r="D32" s="13" t="n">
        <v>20</v>
      </c>
      <c r="E32" s="14" t="n">
        <v>0.56072</v>
      </c>
      <c r="F32" s="15" t="n">
        <v>0.3976</v>
      </c>
      <c r="G32" s="15" t="n">
        <v>0.16312</v>
      </c>
    </row>
    <row r="33" customFormat="false" ht="20.1" hidden="false" customHeight="true" outlineLevel="0" collapsed="false">
      <c r="B33" s="18" t="n">
        <v>1</v>
      </c>
      <c r="C33" s="12" t="s">
        <v>32</v>
      </c>
      <c r="D33" s="13" t="n">
        <v>5</v>
      </c>
      <c r="E33" s="14" t="n">
        <v>0.61355</v>
      </c>
      <c r="F33" s="15" t="n">
        <v>0.42588</v>
      </c>
      <c r="G33" s="15" t="n">
        <v>0.18767</v>
      </c>
    </row>
    <row r="34" customFormat="false" ht="20.1" hidden="false" customHeight="true" outlineLevel="0" collapsed="false">
      <c r="B34" s="18" t="n">
        <v>1</v>
      </c>
      <c r="C34" s="12" t="s">
        <v>33</v>
      </c>
      <c r="D34" s="13" t="n">
        <v>14</v>
      </c>
      <c r="E34" s="14" t="n">
        <v>0.5861</v>
      </c>
      <c r="F34" s="15" t="n">
        <v>0.42822</v>
      </c>
      <c r="G34" s="15" t="n">
        <v>0.15788</v>
      </c>
    </row>
    <row r="35" customFormat="false" ht="20.1" hidden="false" customHeight="true" outlineLevel="0" collapsed="false">
      <c r="B35" s="18" t="n">
        <v>1</v>
      </c>
      <c r="C35" s="12" t="s">
        <v>34</v>
      </c>
      <c r="D35" s="13" t="n">
        <v>6</v>
      </c>
      <c r="E35" s="14" t="n">
        <v>0.60199</v>
      </c>
      <c r="F35" s="15" t="n">
        <v>0.41958</v>
      </c>
      <c r="G35" s="15" t="n">
        <v>0.18242</v>
      </c>
    </row>
    <row r="36" customFormat="false" ht="20.1" hidden="false" customHeight="true" outlineLevel="0" collapsed="false">
      <c r="B36" s="18" t="n">
        <v>1</v>
      </c>
      <c r="C36" s="12" t="s">
        <v>35</v>
      </c>
      <c r="D36" s="13" t="n">
        <v>21</v>
      </c>
      <c r="E36" s="14" t="n">
        <v>0.55044</v>
      </c>
      <c r="F36" s="15" t="n">
        <v>0.4542</v>
      </c>
      <c r="G36" s="15" t="n">
        <v>0.09624</v>
      </c>
    </row>
    <row r="37" customFormat="false" ht="20.1" hidden="false" customHeight="true" outlineLevel="0" collapsed="false">
      <c r="B37" s="18" t="n">
        <v>1</v>
      </c>
      <c r="C37" s="12" t="s">
        <v>36</v>
      </c>
      <c r="D37" s="13" t="n">
        <v>19</v>
      </c>
      <c r="E37" s="14" t="n">
        <v>0.57059</v>
      </c>
      <c r="F37" s="15" t="n">
        <v>0.38427</v>
      </c>
      <c r="G37" s="15" t="n">
        <v>0.18632</v>
      </c>
    </row>
    <row r="38" customFormat="false" ht="20.1" hidden="false" customHeight="true" outlineLevel="0" collapsed="false">
      <c r="B38" s="18" t="n">
        <v>1</v>
      </c>
      <c r="C38" s="12" t="s">
        <v>37</v>
      </c>
      <c r="D38" s="13" t="n">
        <v>23</v>
      </c>
      <c r="E38" s="14" t="n">
        <v>0.53165</v>
      </c>
      <c r="F38" s="15" t="n">
        <v>0.37004</v>
      </c>
      <c r="G38" s="15" t="n">
        <v>0.16161</v>
      </c>
    </row>
    <row r="39" customFormat="false" ht="20.1" hidden="false" customHeight="true" outlineLevel="0" collapsed="false">
      <c r="B39" s="18" t="n">
        <v>1</v>
      </c>
      <c r="C39" s="12" t="s">
        <v>38</v>
      </c>
      <c r="D39" s="13" t="n">
        <v>11</v>
      </c>
      <c r="E39" s="14" t="n">
        <v>0.59143</v>
      </c>
      <c r="F39" s="15" t="n">
        <v>0.42564</v>
      </c>
      <c r="G39" s="15" t="n">
        <v>0.16579</v>
      </c>
    </row>
    <row r="40" customFormat="false" ht="15.75" hidden="true" customHeight="false" outlineLevel="0" collapsed="false">
      <c r="C40" s="20"/>
      <c r="D40" s="21"/>
      <c r="E40" s="21"/>
      <c r="F40" s="22"/>
      <c r="G40" s="21"/>
    </row>
  </sheetData>
  <mergeCells count="1">
    <mergeCell ref="C2:G2"/>
  </mergeCells>
  <conditionalFormatting sqref="D5:D9">
    <cfRule type="cellIs" priority="2" operator="equal" aboveAverage="0" equalAverage="0" bottom="0" percent="0" rank="0" text="" dxfId="0">
      <formula>$K$2</formula>
    </cfRule>
    <cfRule type="cellIs" priority="3" operator="equal" aboveAverage="0" equalAverage="0" bottom="0" percent="0" rank="0" text="" dxfId="1">
      <formula>$J$2</formula>
    </cfRule>
  </conditionalFormatting>
  <conditionalFormatting sqref="D14:D39">
    <cfRule type="cellIs" priority="4" operator="equal" aboveAverage="0" equalAverage="0" bottom="0" percent="0" rank="0" text="" dxfId="2">
      <formula>$K$3</formula>
    </cfRule>
    <cfRule type="cellIs" priority="5" operator="equal" aboveAverage="0" equalAverage="0" bottom="0" percent="0" rank="0" text="" dxfId="3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.55"/>
    <col collapsed="false" customWidth="true" hidden="true" outlineLevel="0" max="2" min="2" style="1" width="3.55"/>
    <col collapsed="false" customWidth="true" hidden="false" outlineLevel="0" max="3" min="3" style="1" width="26.69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4"/>
    <col collapsed="false" customWidth="false" hidden="false" outlineLevel="0" max="257" min="9" style="1" width="9.13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39</v>
      </c>
      <c r="D2" s="3"/>
      <c r="E2" s="3"/>
      <c r="F2" s="3"/>
      <c r="G2" s="3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2</v>
      </c>
      <c r="D4" s="8" t="s">
        <v>40</v>
      </c>
      <c r="E4" s="8" t="s">
        <v>4</v>
      </c>
      <c r="F4" s="9" t="s">
        <v>5</v>
      </c>
      <c r="G4" s="10" t="s">
        <v>6</v>
      </c>
    </row>
    <row r="5" customFormat="false" ht="20.1" hidden="false" customHeight="true" outlineLevel="0" collapsed="false">
      <c r="B5" s="11" t="n">
        <v>1</v>
      </c>
      <c r="C5" s="12"/>
      <c r="D5" s="13"/>
      <c r="E5" s="14"/>
      <c r="F5" s="15"/>
      <c r="G5" s="15"/>
    </row>
    <row r="6" customFormat="false" ht="9" hidden="true" customHeight="true" outlineLevel="0" collapsed="false"/>
    <row r="7" customFormat="false" ht="9.75" hidden="false" customHeight="true" outlineLevel="0" collapsed="false">
      <c r="B7" s="16"/>
      <c r="C7" s="16"/>
      <c r="D7" s="16"/>
      <c r="E7" s="16"/>
      <c r="F7" s="17"/>
      <c r="G7" s="16"/>
      <c r="H7" s="16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12</v>
      </c>
      <c r="D9" s="16"/>
      <c r="E9" s="16"/>
      <c r="F9" s="17"/>
      <c r="G9" s="16"/>
    </row>
    <row r="10" customFormat="false" ht="20.1" hidden="false" customHeight="true" outlineLevel="0" collapsed="false">
      <c r="B10" s="18" t="n">
        <v>1</v>
      </c>
      <c r="C10" s="12"/>
      <c r="D10" s="13"/>
      <c r="E10" s="14"/>
      <c r="F10" s="15"/>
      <c r="G10" s="15"/>
    </row>
    <row r="11" customFormat="false" ht="15.75" hidden="true" customHeight="false" outlineLevel="0" collapsed="false">
      <c r="C11" s="20"/>
      <c r="D11" s="21"/>
      <c r="E11" s="21"/>
      <c r="F11" s="22"/>
      <c r="G11" s="21"/>
    </row>
  </sheetData>
  <mergeCells count="1">
    <mergeCell ref="C2:G2"/>
  </mergeCells>
  <conditionalFormatting sqref="D5">
    <cfRule type="cellIs" priority="2" operator="equal" aboveAverage="0" equalAverage="0" bottom="0" percent="0" rank="0" text="" dxfId="4">
      <formula>$K$2</formula>
    </cfRule>
    <cfRule type="cellIs" priority="3" operator="equal" aboveAverage="0" equalAverage="0" bottom="0" percent="0" rank="0" text="" dxfId="5">
      <formula>$J$2</formula>
    </cfRule>
  </conditionalFormatting>
  <conditionalFormatting sqref="D10">
    <cfRule type="cellIs" priority="4" operator="equal" aboveAverage="0" equalAverage="0" bottom="0" percent="0" rank="0" text="" dxfId="6">
      <formula>$K$3</formula>
    </cfRule>
    <cfRule type="cellIs" priority="5" operator="equal" aboveAverage="0" equalAverage="0" bottom="0" percent="0" rank="0" text="" dxfId="7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>Нестеренко</cp:lastModifiedBy>
  <cp:lastPrinted>2023-06-21T06:13:25Z</cp:lastPrinted>
  <dcterms:modified xsi:type="dcterms:W3CDTF">2023-06-29T06:55:20Z</dcterms:modified>
  <cp:revision>0</cp:revision>
  <dc:subject/>
  <dc:title/>
</cp:coreProperties>
</file>